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.1." sheetId="1" state="visible" r:id="rId2"/>
    <sheet name="прил 1.2." sheetId="2" state="visible" r:id="rId3"/>
    <sheet name="прил 1.3." sheetId="3" state="visible" r:id="rId4"/>
    <sheet name="прил 1.4." sheetId="4" state="visible" r:id="rId5"/>
    <sheet name="прил 1.5." sheetId="5" state="visible" r:id="rId6"/>
    <sheet name="прил 1.6. КОСГУ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6">
  <si>
    <t xml:space="preserve">Приложение № 1.1 к Методическим указаниям</t>
  </si>
  <si>
    <t xml:space="preserve">Расчет фонда оплаты труда лиц, замещающих должности муниципальной службы Белоярского района</t>
  </si>
  <si>
    <t xml:space="preserve">Наименование Главного распорядителя бюджетных средств ____________________________________________________</t>
  </si>
  <si>
    <t xml:space="preserve">за факт отр время</t>
  </si>
  <si>
    <t xml:space="preserve">рублей</t>
  </si>
  <si>
    <t xml:space="preserve">№ п/п</t>
  </si>
  <si>
    <t xml:space="preserve">Наименование должностей</t>
  </si>
  <si>
    <t xml:space="preserve">категории,  группы</t>
  </si>
  <si>
    <t xml:space="preserve">Установленный должностной оклад (вознаг-раждение)</t>
  </si>
  <si>
    <t xml:space="preserve">сумма должностных окладов</t>
  </si>
  <si>
    <t xml:space="preserve">Едемесячная надбавка к должностному окладу за классный чин </t>
  </si>
  <si>
    <r>
      <rPr>
        <sz val="8"/>
        <rFont val="Times New Roman"/>
        <family val="1"/>
        <charset val="204"/>
      </rPr>
      <t xml:space="preserve">Ежемесячная надбавка к должностному окладу за </t>
    </r>
    <r>
      <rPr>
        <b val="true"/>
        <sz val="8"/>
        <rFont val="Times New Roman"/>
        <family val="1"/>
        <charset val="204"/>
      </rPr>
      <t xml:space="preserve">особые условия </t>
    </r>
    <r>
      <rPr>
        <sz val="8"/>
        <rFont val="Times New Roman"/>
        <family val="1"/>
        <charset val="204"/>
      </rPr>
      <t xml:space="preserve">муниципальной службы</t>
    </r>
  </si>
  <si>
    <t xml:space="preserve">Ежемесечная надбавка к должностному окладу за выслугу лет </t>
  </si>
  <si>
    <t xml:space="preserve">Ежемесячная процентная надбавка к должностному окладу за работу со сведениями, составляющими гос. Тайну</t>
  </si>
  <si>
    <t xml:space="preserve">Премии за выполнение особо важных и сложных заданий / персональная выплата за сложность напряженность и высокие результаты в работе</t>
  </si>
  <si>
    <t xml:space="preserve">ежемесячное денежное поощрение</t>
  </si>
  <si>
    <t xml:space="preserve">Итого (промежуточная)</t>
  </si>
  <si>
    <t xml:space="preserve">Денежное поощрение по результатам работы за квартал, год - в размере 4,5 мес. Фонда оплаты труда </t>
  </si>
  <si>
    <t xml:space="preserve">часть денежного содержания при уходе в отпуск</t>
  </si>
  <si>
    <t xml:space="preserve">единовременная выплата при предоставлении ежегодного оплачиваемого отпуска и мат. Помощи 3,5 мес. Фонда оплаты труда</t>
  </si>
  <si>
    <t xml:space="preserve">Районный коэффициент и северная надбавка на год (120%)</t>
  </si>
  <si>
    <t xml:space="preserve">ВСЕГО ФОТ НА ГОД </t>
  </si>
  <si>
    <t xml:space="preserve">Иные выплаты предусмотренные федеральными законами (исполнение полномочий) </t>
  </si>
  <si>
    <t xml:space="preserve">Итого</t>
  </si>
  <si>
    <t xml:space="preserve">схема заполнения: </t>
  </si>
  <si>
    <t xml:space="preserve">по приказу руководителя</t>
  </si>
  <si>
    <t xml:space="preserve">п.3*12 мес.</t>
  </si>
  <si>
    <t xml:space="preserve">высшие-26 136      главные-20592   ведущие-16404   старшие-12720  младшие-8556</t>
  </si>
  <si>
    <t xml:space="preserve">п.3 *                     высшие-22 д/о главные-16 д/о ведущие-12 д/о  старшие-10 д/о младшие-8 д/о</t>
  </si>
  <si>
    <t xml:space="preserve">п.3* 3,6</t>
  </si>
  <si>
    <t xml:space="preserve">высшие-8 д/о</t>
  </si>
  <si>
    <t xml:space="preserve">п.3*                     высшие-24,5 д/о     главные-22 д/о ведущие-20 д/о старшие-18,5 д/о младшие-17,5 д/о</t>
  </si>
  <si>
    <t xml:space="preserve">п.3 *                     высшие-38,5 д/о     главные-37,5 д/о ведущие-35 д/о старшие-32,5 д/о младшие-31,5 д/о</t>
  </si>
  <si>
    <t xml:space="preserve">сумма пунктов            4 -10</t>
  </si>
  <si>
    <t xml:space="preserve">п.11/12 * 4,5</t>
  </si>
  <si>
    <t xml:space="preserve">(п.11 - п.9) /12</t>
  </si>
  <si>
    <t xml:space="preserve">(п.11+ п. 12)/12 *3,5</t>
  </si>
  <si>
    <t xml:space="preserve">(п.11+ п.12 + п.12 + п.14) * 1,5</t>
  </si>
  <si>
    <t xml:space="preserve">сумма пунктов            11 - 15</t>
  </si>
  <si>
    <t xml:space="preserve">п.18 *%                    (% по распор.)</t>
  </si>
  <si>
    <t xml:space="preserve">п.18+п.19</t>
  </si>
  <si>
    <t xml:space="preserve">с применением предельной величины базы для начисления страховых взносов </t>
  </si>
  <si>
    <t xml:space="preserve">Всего:</t>
  </si>
  <si>
    <t xml:space="preserve">Руководитель, заместитель руководителя </t>
  </si>
  <si>
    <t xml:space="preserve">Исполнитель _____________   ______________________</t>
  </si>
  <si>
    <t xml:space="preserve">________________________       _______________________</t>
  </si>
  <si>
    <t xml:space="preserve">                                        (подпись)           (расшифровка подписи)</t>
  </si>
  <si>
    <t xml:space="preserve">                    (подпись)                                 (расшифровка подписи)</t>
  </si>
  <si>
    <t xml:space="preserve">"________"   ______________________   ___________г.</t>
  </si>
  <si>
    <t xml:space="preserve">Телефон:_______________________________________</t>
  </si>
  <si>
    <t xml:space="preserve">Приложение № 1.2. к Методическим указаниям </t>
  </si>
  <si>
    <t xml:space="preserve">Расчет фонда оплаты труда лиц, занимающих должности, не отнесенные к должностям муниципальной службы, и осуществляющих техническое обеспечение деятельности  органов местного самоуправления</t>
  </si>
  <si>
    <t xml:space="preserve">Постановление Главы Белоярского района от 29.02.2008 N 310  "Об оплате труда и социальной защищенности лиц, не замещающих должности муниципальной службы и исполняющих обязанности по техническому обеспечению деятельности администрации Белоярского района"
</t>
  </si>
  <si>
    <t xml:space="preserve">Наименование Главного распорядителя бюджетных средств____________________________________________________</t>
  </si>
  <si>
    <t xml:space="preserve">за фактически отраб время</t>
  </si>
  <si>
    <t xml:space="preserve">Должность</t>
  </si>
  <si>
    <t xml:space="preserve">Диапазон должностных окладов</t>
  </si>
  <si>
    <t xml:space="preserve">Установ-ленный должностной оклад</t>
  </si>
  <si>
    <t xml:space="preserve">Размер надбавки за особые условия работы в органах местного самоупраления (до 60 %)</t>
  </si>
  <si>
    <t xml:space="preserve">Размер надбавки за выслугу лет                    (до 30%)</t>
  </si>
  <si>
    <t xml:space="preserve">Размер районного коэффициента (70%)</t>
  </si>
  <si>
    <t xml:space="preserve">Размер северной надбавки (до 80%)</t>
  </si>
  <si>
    <t xml:space="preserve">Фонд ежемесячного премирования (до 150%)</t>
  </si>
  <si>
    <t xml:space="preserve">Итого фонд оплаты труда на месяц</t>
  </si>
  <si>
    <t xml:space="preserve">Фонд премирования по результатам работы за квартал</t>
  </si>
  <si>
    <t xml:space="preserve">Фонд единовремен-ного премирования на год</t>
  </si>
  <si>
    <t xml:space="preserve">Фонд премирования по результатам работы за год</t>
  </si>
  <si>
    <t xml:space="preserve">Фонд единовременной выплаты к отпуску</t>
  </si>
  <si>
    <t xml:space="preserve">ВСЕГО фонд оплаты труда на год</t>
  </si>
  <si>
    <t xml:space="preserve">по постановлению Главы  </t>
  </si>
  <si>
    <t xml:space="preserve">п.4 * (до 60%)</t>
  </si>
  <si>
    <t xml:space="preserve">п.4. * (до 30%)</t>
  </si>
  <si>
    <t xml:space="preserve">(п.4 + п.5+п.6) * 70%</t>
  </si>
  <si>
    <t xml:space="preserve">(п.4+п.5+п.6) * (до 80%)</t>
  </si>
  <si>
    <t xml:space="preserve">(п.4+п.5+п.6+п.7+п.8) * (до 150%)</t>
  </si>
  <si>
    <t xml:space="preserve">(п.4+п.5+п.6+п.7+п.8+ п.9) * (уст %)</t>
  </si>
  <si>
    <t xml:space="preserve">п.4 + п.5+п.6+п.7+п.8+п.9+п.10</t>
  </si>
  <si>
    <r>
      <rPr>
        <sz val="10"/>
        <rFont val="Times New Roman"/>
        <family val="1"/>
      </rPr>
      <t xml:space="preserve">п.11 * </t>
    </r>
    <r>
      <rPr>
        <sz val="10"/>
        <color rgb="FFFF0000"/>
        <rFont val="Times New Roman"/>
        <family val="1"/>
        <charset val="204"/>
      </rPr>
      <t xml:space="preserve">5</t>
    </r>
  </si>
  <si>
    <r>
      <rPr>
        <sz val="10"/>
        <rFont val="Times New Roman"/>
        <family val="1"/>
      </rPr>
      <t xml:space="preserve">п.11 * </t>
    </r>
    <r>
      <rPr>
        <b val="true"/>
        <sz val="10"/>
        <color rgb="FFFF0000"/>
        <rFont val="Times New Roman"/>
        <family val="1"/>
        <charset val="204"/>
      </rPr>
      <t xml:space="preserve">2</t>
    </r>
  </si>
  <si>
    <t xml:space="preserve">(п.11 + ((п.12+п.13)/ 12 мес.)* 2,5</t>
  </si>
  <si>
    <t xml:space="preserve">(((п.11+((п.12+п.13)/12)) + ((п.11+(п.12+п.13)/ 12)) * 2/12))* 2</t>
  </si>
  <si>
    <t xml:space="preserve">(п.11*12)+п.12+п.13+ п.14+п.15</t>
  </si>
  <si>
    <t xml:space="preserve">ВСЕГО:</t>
  </si>
  <si>
    <t xml:space="preserve">Приложение № 1.3. к Методическим указаниям </t>
  </si>
  <si>
    <t xml:space="preserve">Расчет фонда оплаты труда рабочих, работающих в  органах местного самоуправления</t>
  </si>
  <si>
    <t xml:space="preserve">Постановление Главы Белоярского района от 29.02.2008 N 311 "Об оплате труда и социальной защищенности рабочих, работающих в администрации Белоярского района"
</t>
  </si>
  <si>
    <t xml:space="preserve">Надбавка за ненормиро-ваный рабочий день (до 15%)</t>
  </si>
  <si>
    <t xml:space="preserve">Надбавки к должностному окладу (при наличии основания, указать, в том числе за классность у водителей (до 25%)</t>
  </si>
  <si>
    <t xml:space="preserve">Фонд ежемесячного премирования (до 280%), (до 375%) за фактически отработаное время</t>
  </si>
  <si>
    <t xml:space="preserve">Премия по результатам работы за квартал</t>
  </si>
  <si>
    <t xml:space="preserve">Фонд премирования по результатам работы за год </t>
  </si>
  <si>
    <t xml:space="preserve">по постаовлению Главы</t>
  </si>
  <si>
    <t xml:space="preserve">п.4 * (до 15%) </t>
  </si>
  <si>
    <t xml:space="preserve">п.4 * (до 25%)</t>
  </si>
  <si>
    <t xml:space="preserve">(п.4 +п.5+п.6) * 70%</t>
  </si>
  <si>
    <t xml:space="preserve">(п.4+п.5+п.6+п.7+п.8) * (до 280%), (до 375%)</t>
  </si>
  <si>
    <t xml:space="preserve">(п.4+п.5+п.6+п.7+п.8+п.9)</t>
  </si>
  <si>
    <r>
      <rPr>
        <sz val="11"/>
        <rFont val="Times New Roman"/>
        <family val="1"/>
        <charset val="204"/>
      </rPr>
      <t xml:space="preserve">п.10*</t>
    </r>
    <r>
      <rPr>
        <sz val="11"/>
        <color rgb="FFFF0000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.10 *</t>
    </r>
    <r>
      <rPr>
        <sz val="11"/>
        <color rgb="FFFF0000"/>
        <rFont val="Times New Roman"/>
        <family val="1"/>
        <charset val="204"/>
      </rPr>
      <t xml:space="preserve">2</t>
    </r>
  </si>
  <si>
    <t xml:space="preserve">п.10 + ((п.11+п.12)/ 12 мес.) *2,5</t>
  </si>
  <si>
    <t xml:space="preserve">п.10* 1,5</t>
  </si>
  <si>
    <t xml:space="preserve">(п.10*12)+п.11+ п.12+п.13+п.14</t>
  </si>
  <si>
    <t xml:space="preserve">                                                                                                         Приложение № 1.4. к Методическим указаниям </t>
  </si>
  <si>
    <t xml:space="preserve">Формирование фонда оплаты труда выборных должностных лиц местного самоуправления</t>
  </si>
  <si>
    <t xml:space="preserve">        Постановление Правительства ХМАО-Югры от 24 декабря 2007 года №333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 в ХМАО - Югре"</t>
  </si>
  <si>
    <t xml:space="preserve">Наименование показателей</t>
  </si>
  <si>
    <t xml:space="preserve">схема расчета</t>
  </si>
  <si>
    <t xml:space="preserve">Расчёт согласно постановления 333-П</t>
  </si>
  <si>
    <t xml:space="preserve">Расчет суммы средств, направляемых для выплаты должностных окладов:</t>
  </si>
  <si>
    <t xml:space="preserve">сумма должностных окладов за год</t>
  </si>
  <si>
    <t xml:space="preserve">п.1*12 м/ц</t>
  </si>
  <si>
    <t xml:space="preserve">Расчет суммы средств, направленных для выплаты должностных окладов, предусматриваются следующие средства для выплаты:</t>
  </si>
  <si>
    <t xml:space="preserve">ежемесячное денежное поощрение - в размере 67 денежных вознаграждений</t>
  </si>
  <si>
    <r>
      <rPr>
        <sz val="12"/>
        <color rgb="FF333333"/>
        <rFont val="Times New Roman"/>
        <family val="1"/>
        <charset val="204"/>
      </rPr>
      <t xml:space="preserve">ежемесячная процентная надбавка за работу со сведениями, составляющими государственную тайну, -  в размере 8 денежных вознаграждений </t>
    </r>
    <r>
      <rPr>
        <i val="true"/>
        <sz val="12"/>
        <color rgb="FF333333"/>
        <rFont val="Times New Roman"/>
        <family val="1"/>
        <charset val="204"/>
      </rPr>
      <t xml:space="preserve">(данный размер учитывается только в том случае, если в функциональные обязаности лица, занимающего выборную должность, входит работа, связанная с допуском к государственной тайне на постоянной основе)</t>
    </r>
  </si>
  <si>
    <t xml:space="preserve">п.1 * 8</t>
  </si>
  <si>
    <t xml:space="preserve">премии за выполнение особо важных и сложных заданий - в размере 24,5 денежного вознаграждения</t>
  </si>
  <si>
    <t xml:space="preserve">Всего</t>
  </si>
  <si>
    <t xml:space="preserve">сумм данных по пунктам 2-5 включительно</t>
  </si>
  <si>
    <t xml:space="preserve">Расчет средств на выплату:</t>
  </si>
  <si>
    <t xml:space="preserve">Районного коэффициента</t>
  </si>
  <si>
    <t xml:space="preserve">п.6 * 70%</t>
  </si>
  <si>
    <t xml:space="preserve">на выплату ежемесячной процентной надбавки за работу в районах Крайнего Севера и приравненных к ним местностях</t>
  </si>
  <si>
    <t xml:space="preserve">п.6 * 80%</t>
  </si>
  <si>
    <t xml:space="preserve">итого на год</t>
  </si>
  <si>
    <t xml:space="preserve">п.6 + п. 7 + п.8</t>
  </si>
  <si>
    <t xml:space="preserve">итого на месяц</t>
  </si>
  <si>
    <t xml:space="preserve">п. 9/ 12 м/ц.</t>
  </si>
  <si>
    <t xml:space="preserve">премии по результатам работы за квартал, год - в размере 4,5 месячного фонда оплаты труда</t>
  </si>
  <si>
    <t xml:space="preserve">п.10 * 4,5</t>
  </si>
  <si>
    <t xml:space="preserve">часть денежного вознаграждения при уходе в отпуск</t>
  </si>
  <si>
    <t xml:space="preserve">(п.6-п.5)*2,5 / 12</t>
  </si>
  <si>
    <t xml:space="preserve">единовременной выплаты при предоставлении ежегодного оплачиваемого отпуска и материальной помощи - в размере 3,5 месячного фонда оплаты труда</t>
  </si>
  <si>
    <t xml:space="preserve">(п.10+( п.11/12м/ц)* 3,5</t>
  </si>
  <si>
    <t xml:space="preserve">всего ФОТ на ГОД</t>
  </si>
  <si>
    <t xml:space="preserve">п. 9 +( п.11 + п.12 + п.13)</t>
  </si>
  <si>
    <t xml:space="preserve">Иные выплаты, предусмотренные федеральными законами и другими нормативными правовыми актами, на основании муниципальных правовых актов.(исполнение полномочий поселений)</t>
  </si>
  <si>
    <t xml:space="preserve">% от п.14</t>
  </si>
  <si>
    <t xml:space="preserve">Всего ФОТ на год с учетом выплат за исполнение полномочий поселений</t>
  </si>
  <si>
    <t xml:space="preserve">п.14+п.15</t>
  </si>
  <si>
    <t xml:space="preserve">среднемесячная оплата труда</t>
  </si>
  <si>
    <t xml:space="preserve">п. 16 / 12 м/ц</t>
  </si>
  <si>
    <t xml:space="preserve">Для расчетов использовать  должностные оклады согласно штатного расписания</t>
  </si>
  <si>
    <t xml:space="preserve">Приложение № 1.5. к Методическим указаниям </t>
  </si>
  <si>
    <t xml:space="preserve">Распределение численности и оплаты труда работников в  муниципальных учреждениях</t>
  </si>
  <si>
    <t xml:space="preserve">год _______________________</t>
  </si>
  <si>
    <t xml:space="preserve">Наименование Главного распорядителя бюджетных средств (учредителя)____________________________________________________</t>
  </si>
  <si>
    <t xml:space="preserve">Наименование муниципального учреждения__________________________________________________________________</t>
  </si>
  <si>
    <t xml:space="preserve">Раздел.                     Подраздел.                       Цел.ст.</t>
  </si>
  <si>
    <t xml:space="preserve">Наименование профессиональной квалификационной группы</t>
  </si>
  <si>
    <t xml:space="preserve">Кол-во штатных единиц</t>
  </si>
  <si>
    <t xml:space="preserve">Размер базовой единицы (4482)           должностной оклад</t>
  </si>
  <si>
    <t xml:space="preserve">Средний повыша-ющий коэффициент</t>
  </si>
  <si>
    <t xml:space="preserve">ФОНД должностных окладов </t>
  </si>
  <si>
    <t xml:space="preserve">иные выплаты</t>
  </si>
  <si>
    <t xml:space="preserve">компенсационные выплаты от оклада (кроме учреждений образования)</t>
  </si>
  <si>
    <t xml:space="preserve">Районный коэффициент (70%)</t>
  </si>
  <si>
    <t xml:space="preserve">Северная надбавка (80%)</t>
  </si>
  <si>
    <t xml:space="preserve">ИТОГО  год. Фонд (промежуточная) для учреждений образования</t>
  </si>
  <si>
    <t xml:space="preserve">Выплаты компенсационного и стимулирующего характера (до 30%) от фонда должностных окладов и иных выплат с учетом Р/К и северных</t>
  </si>
  <si>
    <t xml:space="preserve">ВСЕГО годовой фонд оплаты труда</t>
  </si>
  <si>
    <t xml:space="preserve">Выплаты социального характера (10%), (20%) от годового ФОТ)</t>
  </si>
  <si>
    <t xml:space="preserve">Выплаты стимулирующего характера (20% от годового ФОТ) разового характера      </t>
  </si>
  <si>
    <t xml:space="preserve">Итого на оплату труда</t>
  </si>
  <si>
    <t xml:space="preserve">Справочно: за счет средств от приносящей доход деятельности на социальные и стимулирующие выплаты (до 30%)</t>
  </si>
  <si>
    <t xml:space="preserve">        *формы на очередной финансовый годи плановый период заполняются по каждому получателю раздельно</t>
  </si>
  <si>
    <t xml:space="preserve">Приложение № 1.6. к Методическим указаниям </t>
  </si>
  <si>
    <t xml:space="preserve">СПРАВКА </t>
  </si>
  <si>
    <t xml:space="preserve">для сверки расчетов</t>
  </si>
  <si>
    <t xml:space="preserve">Наименование главного распорядителя бюджетных средств____________________________________________________</t>
  </si>
  <si>
    <t xml:space="preserve">Наименование учреждения____________________________________________________</t>
  </si>
  <si>
    <t xml:space="preserve">Содержание статьи расходов по КОСГУ </t>
  </si>
  <si>
    <t xml:space="preserve">раздел/ подраздел</t>
  </si>
  <si>
    <t xml:space="preserve">целевая статья</t>
  </si>
  <si>
    <t xml:space="preserve">вид расхода</t>
  </si>
  <si>
    <t xml:space="preserve">Направление расходов</t>
  </si>
  <si>
    <t xml:space="preserve">Сумма </t>
  </si>
  <si>
    <t xml:space="preserve">СОГЛАСОВАНО с финансовым органом</t>
  </si>
  <si>
    <t xml:space="preserve">разница</t>
  </si>
  <si>
    <t xml:space="preserve">Примечание</t>
  </si>
  <si>
    <t xml:space="preserve">ИТОГО КОСГУ</t>
  </si>
  <si>
    <t xml:space="preserve">Исполнитель </t>
  </si>
  <si>
    <t xml:space="preserve">Отметка финансового органа</t>
  </si>
  <si>
    <t xml:space="preserve">                                                 (Ф.И.О.)</t>
  </si>
  <si>
    <t xml:space="preserve">Согласовано без разногласий</t>
  </si>
  <si>
    <t xml:space="preserve">подпись</t>
  </si>
  <si>
    <t xml:space="preserve">Согласовано с разногласиями в су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_р_._-;\-* #,##0_р_._-;_-* \-_р_._-;_-@_-"/>
    <numFmt numFmtId="167" formatCode="#,##0"/>
    <numFmt numFmtId="168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 4 2" xfId="23"/>
    <cellStyle name="Обычный_приложения по НСОТ (изменены в соотв с федер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3.7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11.28"/>
    <col collapsed="false" customWidth="true" hidden="false" outlineLevel="0" max="9" min="9" style="1" width="11.99"/>
    <col collapsed="false" customWidth="true" hidden="false" outlineLevel="0" max="10" min="10" style="1" width="15.13"/>
    <col collapsed="false" customWidth="true" hidden="false" outlineLevel="0" max="11" min="11" style="1" width="14.85"/>
    <col collapsed="false" customWidth="true" hidden="false" outlineLevel="0" max="12" min="12" style="1" width="13.14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7" min="15" style="1" width="14.41"/>
    <col collapsed="false" customWidth="true" hidden="false" outlineLevel="0" max="18" min="18" style="1" width="12.56"/>
    <col collapsed="false" customWidth="true" hidden="false" outlineLevel="0" max="19" min="19" style="1" width="12.85"/>
    <col collapsed="false" customWidth="false" hidden="false" outlineLevel="0" max="20" min="20" style="1" width="9.14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15" hidden="false" customHeight="false" outlineLevel="0" collapsed="false">
      <c r="R1" s="2" t="s">
        <v>0</v>
      </c>
    </row>
    <row r="2" s="4" customFormat="tru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5.5" hidden="false" customHeight="true" outlineLevel="0" collapsed="false">
      <c r="A3" s="5" t="s">
        <v>2</v>
      </c>
    </row>
    <row r="4" s="9" customFormat="true" ht="22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3</v>
      </c>
      <c r="K4" s="3"/>
      <c r="L4" s="3"/>
      <c r="M4" s="3"/>
      <c r="N4" s="7" t="s">
        <v>3</v>
      </c>
      <c r="O4" s="3"/>
      <c r="P4" s="3"/>
      <c r="Q4" s="3"/>
      <c r="R4" s="8" t="s">
        <v>4</v>
      </c>
    </row>
    <row r="5" s="4" customFormat="true" ht="144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1" t="s">
        <v>11</v>
      </c>
      <c r="H5" s="12" t="s">
        <v>12</v>
      </c>
      <c r="I5" s="12" t="s">
        <v>13</v>
      </c>
      <c r="J5" s="13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0" t="s">
        <v>20</v>
      </c>
      <c r="Q5" s="10" t="s">
        <v>21</v>
      </c>
      <c r="R5" s="10" t="s">
        <v>22</v>
      </c>
      <c r="S5" s="14" t="s">
        <v>23</v>
      </c>
      <c r="U5" s="15" t="n">
        <v>213</v>
      </c>
    </row>
    <row r="6" s="4" customFormat="true" ht="12.75" hidden="false" customHeight="false" outlineLevel="0" collapsed="false">
      <c r="A6" s="10"/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0" t="n">
        <v>12</v>
      </c>
      <c r="N6" s="10" t="n">
        <v>13</v>
      </c>
      <c r="O6" s="10" t="n">
        <v>14</v>
      </c>
      <c r="P6" s="10" t="n">
        <v>15</v>
      </c>
      <c r="Q6" s="10" t="n">
        <v>16</v>
      </c>
      <c r="R6" s="15" t="n">
        <v>17</v>
      </c>
      <c r="S6" s="14" t="n">
        <v>18</v>
      </c>
      <c r="U6" s="15" t="n">
        <v>19</v>
      </c>
    </row>
    <row r="7" s="20" customFormat="true" ht="102" hidden="false" customHeight="true" outlineLevel="0" collapsed="false">
      <c r="A7" s="16"/>
      <c r="B7" s="16" t="s">
        <v>24</v>
      </c>
      <c r="C7" s="16"/>
      <c r="D7" s="17" t="s">
        <v>25</v>
      </c>
      <c r="E7" s="16" t="s">
        <v>26</v>
      </c>
      <c r="F7" s="17" t="s">
        <v>27</v>
      </c>
      <c r="G7" s="17" t="s">
        <v>28</v>
      </c>
      <c r="H7" s="18" t="s">
        <v>29</v>
      </c>
      <c r="I7" s="17" t="s">
        <v>30</v>
      </c>
      <c r="J7" s="17" t="s">
        <v>31</v>
      </c>
      <c r="K7" s="17" t="s">
        <v>32</v>
      </c>
      <c r="L7" s="16" t="s">
        <v>33</v>
      </c>
      <c r="M7" s="16" t="s">
        <v>34</v>
      </c>
      <c r="N7" s="16" t="s">
        <v>35</v>
      </c>
      <c r="O7" s="16" t="s">
        <v>36</v>
      </c>
      <c r="P7" s="16" t="s">
        <v>37</v>
      </c>
      <c r="Q7" s="16" t="s">
        <v>38</v>
      </c>
      <c r="R7" s="17" t="s">
        <v>39</v>
      </c>
      <c r="S7" s="19" t="s">
        <v>40</v>
      </c>
      <c r="U7" s="16" t="s">
        <v>41</v>
      </c>
    </row>
    <row r="8" customFormat="false" ht="12.75" hidden="false" customHeight="false" outlineLevel="0" collapsed="false">
      <c r="A8" s="21" t="n">
        <v>1</v>
      </c>
      <c r="B8" s="22"/>
      <c r="C8" s="22"/>
      <c r="D8" s="23"/>
      <c r="E8" s="23" t="n">
        <f aca="false">D8*12</f>
        <v>0</v>
      </c>
      <c r="F8" s="23"/>
      <c r="G8" s="22"/>
      <c r="H8" s="23" t="n">
        <f aca="false">D8*3.6</f>
        <v>0</v>
      </c>
      <c r="I8" s="23"/>
      <c r="J8" s="23"/>
      <c r="K8" s="23"/>
      <c r="L8" s="23" t="n">
        <f aca="false">E8+F8+G8+H8+I8+J8+K8</f>
        <v>0</v>
      </c>
      <c r="M8" s="23" t="n">
        <f aca="false">L8/12*4.5</f>
        <v>0</v>
      </c>
      <c r="N8" s="23" t="n">
        <f aca="false">(L8-J8)/12</f>
        <v>0</v>
      </c>
      <c r="O8" s="23" t="n">
        <f aca="false">(L8+M8)/12*3.5</f>
        <v>0</v>
      </c>
      <c r="P8" s="23" t="n">
        <f aca="false">(L8+M8+N8+O8)*1.5</f>
        <v>0</v>
      </c>
      <c r="Q8" s="23" t="n">
        <f aca="false">L8+M8+N8+O8+P8</f>
        <v>0</v>
      </c>
      <c r="R8" s="23" t="n">
        <f aca="false">Q8*0%</f>
        <v>0</v>
      </c>
      <c r="S8" s="24" t="n">
        <f aca="false">Q8+R8</f>
        <v>0</v>
      </c>
      <c r="T8" s="25"/>
      <c r="U8" s="23" t="n">
        <f aca="false">((S8-760770)*10%+(760770*22%))+((S8-716900)*0%+(716900*2.9%))+(S8*5.1%)+(S8*0.2%)</f>
        <v>112082.5</v>
      </c>
    </row>
    <row r="9" customFormat="false" ht="12.75" hidden="false" customHeight="false" outlineLevel="0" collapsed="false">
      <c r="A9" s="21" t="n">
        <v>2</v>
      </c>
      <c r="B9" s="22"/>
      <c r="C9" s="22"/>
      <c r="D9" s="26"/>
      <c r="E9" s="26"/>
      <c r="F9" s="26"/>
      <c r="G9" s="22"/>
      <c r="H9" s="23" t="n">
        <f aca="false">D9*3.6</f>
        <v>0</v>
      </c>
      <c r="I9" s="26"/>
      <c r="J9" s="23"/>
      <c r="K9" s="26"/>
      <c r="L9" s="23" t="n">
        <f aca="false">E9+F9+G9+H9+I9+J9+K9</f>
        <v>0</v>
      </c>
      <c r="M9" s="23" t="n">
        <f aca="false">L9/12*4.5</f>
        <v>0</v>
      </c>
      <c r="N9" s="23" t="n">
        <f aca="false">(L9-J9)/12</f>
        <v>0</v>
      </c>
      <c r="O9" s="23" t="n">
        <f aca="false">(L9+M9)/12*3.5</f>
        <v>0</v>
      </c>
      <c r="P9" s="23" t="n">
        <f aca="false">(L9+M9+N9+O9)*1.5</f>
        <v>0</v>
      </c>
      <c r="Q9" s="23" t="n">
        <f aca="false">L9+M9+N9+O9+P9</f>
        <v>0</v>
      </c>
      <c r="R9" s="23" t="n">
        <f aca="false">Q9*10%</f>
        <v>0</v>
      </c>
      <c r="S9" s="24" t="n">
        <f aca="false">Q9+R9</f>
        <v>0</v>
      </c>
      <c r="U9" s="23" t="n">
        <f aca="false">((S9-760770)*10%+(760770*22%))+((S9-716900)*0%+(716900*2.9%))+(S9*5.1%)+(S9*0.2%)</f>
        <v>112082.5</v>
      </c>
    </row>
    <row r="10" customFormat="false" ht="12.75" hidden="false" customHeight="false" outlineLevel="0" collapsed="false">
      <c r="A10" s="21" t="n">
        <v>3</v>
      </c>
      <c r="B10" s="22"/>
      <c r="C10" s="22"/>
      <c r="D10" s="23"/>
      <c r="E10" s="23"/>
      <c r="F10" s="23"/>
      <c r="G10" s="22"/>
      <c r="H10" s="23" t="n">
        <f aca="false">D10*3.6</f>
        <v>0</v>
      </c>
      <c r="I10" s="23"/>
      <c r="J10" s="23"/>
      <c r="K10" s="23"/>
      <c r="L10" s="23" t="n">
        <f aca="false">E10+F10+G10+H10+I10+J10+K10</f>
        <v>0</v>
      </c>
      <c r="M10" s="23" t="n">
        <f aca="false">L10/12*4.5</f>
        <v>0</v>
      </c>
      <c r="N10" s="23" t="n">
        <f aca="false">(L10-J10)/12</f>
        <v>0</v>
      </c>
      <c r="O10" s="23" t="n">
        <f aca="false">(L10+M10)/12*3.5</f>
        <v>0</v>
      </c>
      <c r="P10" s="23" t="n">
        <f aca="false">(L10+M10+N10+O10)*1.5</f>
        <v>0</v>
      </c>
      <c r="Q10" s="23" t="n">
        <f aca="false">L10+M10+N10+O10+P10</f>
        <v>0</v>
      </c>
      <c r="R10" s="23" t="n">
        <f aca="false">Q10*10%</f>
        <v>0</v>
      </c>
      <c r="S10" s="24" t="n">
        <f aca="false">Q10+R10</f>
        <v>0</v>
      </c>
      <c r="U10" s="23" t="n">
        <f aca="false">((S10-760770)*10%+(760770*22%))+((S10-716900)*0%+(716900*2.9%))+(S10*5.1%)+(S10*0.2%)</f>
        <v>112082.5</v>
      </c>
    </row>
    <row r="11" customFormat="false" ht="12.75" hidden="false" customHeight="false" outlineLevel="0" collapsed="false">
      <c r="A11" s="21" t="n">
        <v>4</v>
      </c>
      <c r="B11" s="22"/>
      <c r="C11" s="22"/>
      <c r="D11" s="23"/>
      <c r="E11" s="23"/>
      <c r="F11" s="23"/>
      <c r="G11" s="22"/>
      <c r="H11" s="23" t="n">
        <f aca="false">D11*3.6</f>
        <v>0</v>
      </c>
      <c r="I11" s="23"/>
      <c r="J11" s="23"/>
      <c r="K11" s="23"/>
      <c r="L11" s="23" t="n">
        <f aca="false">E11+F11+G11+H11+I11+J11+K11</f>
        <v>0</v>
      </c>
      <c r="M11" s="23" t="n">
        <f aca="false">L11/12*4.5</f>
        <v>0</v>
      </c>
      <c r="N11" s="23" t="n">
        <f aca="false">(L11-J11)/12</f>
        <v>0</v>
      </c>
      <c r="O11" s="23" t="n">
        <f aca="false">(L11+M11)/12*3.5</f>
        <v>0</v>
      </c>
      <c r="P11" s="23" t="n">
        <f aca="false">(L11+M11+N11+O11)*1.5</f>
        <v>0</v>
      </c>
      <c r="Q11" s="23" t="n">
        <f aca="false">L11+M11+N11+O11+P11</f>
        <v>0</v>
      </c>
      <c r="R11" s="23" t="n">
        <f aca="false">Q11*10%</f>
        <v>0</v>
      </c>
      <c r="S11" s="24" t="n">
        <f aca="false">Q11+R11</f>
        <v>0</v>
      </c>
      <c r="U11" s="23" t="n">
        <f aca="false">((S11-760770)*10%+(760770*22%))+((S11-716900)*0%+(716900*2.9%))+(S11*5.1%)+(S11*0.2%)</f>
        <v>112082.5</v>
      </c>
    </row>
    <row r="12" customFormat="false" ht="12.75" hidden="false" customHeight="false" outlineLevel="0" collapsed="false">
      <c r="A12" s="21" t="n">
        <v>5</v>
      </c>
      <c r="B12" s="22"/>
      <c r="C12" s="22"/>
      <c r="D12" s="23"/>
      <c r="E12" s="23"/>
      <c r="F12" s="23"/>
      <c r="G12" s="22"/>
      <c r="H12" s="23" t="n">
        <f aca="false">D12*3.6</f>
        <v>0</v>
      </c>
      <c r="I12" s="23"/>
      <c r="J12" s="23"/>
      <c r="K12" s="23"/>
      <c r="L12" s="23" t="n">
        <f aca="false">E12+F12+G12+H12+I12+J12+K12</f>
        <v>0</v>
      </c>
      <c r="M12" s="23" t="n">
        <f aca="false">L12/12*4.5</f>
        <v>0</v>
      </c>
      <c r="N12" s="23" t="n">
        <f aca="false">(L12-J12)/12</f>
        <v>0</v>
      </c>
      <c r="O12" s="23" t="n">
        <f aca="false">(L12+M12)/12*3.5</f>
        <v>0</v>
      </c>
      <c r="P12" s="23" t="n">
        <f aca="false">(L12+M12+N12+O12)*1.5</f>
        <v>0</v>
      </c>
      <c r="Q12" s="23" t="n">
        <f aca="false">L12+M12+N12+O12+P12</f>
        <v>0</v>
      </c>
      <c r="R12" s="23" t="n">
        <f aca="false">Q12*10%</f>
        <v>0</v>
      </c>
      <c r="S12" s="24" t="n">
        <f aca="false">Q12+R12</f>
        <v>0</v>
      </c>
      <c r="U12" s="23" t="n">
        <f aca="false">((S12-760770)*10%+(760770*22%))+((S12-716900)*0%+(716900*2.9%))+(S12*5.1%)+(S12*0.2%)</f>
        <v>112082.5</v>
      </c>
    </row>
    <row r="13" customFormat="false" ht="12.75" hidden="false" customHeight="false" outlineLevel="0" collapsed="false">
      <c r="A13" s="21" t="n">
        <v>6</v>
      </c>
      <c r="B13" s="22"/>
      <c r="C13" s="22"/>
      <c r="D13" s="23"/>
      <c r="E13" s="23"/>
      <c r="F13" s="23"/>
      <c r="G13" s="22"/>
      <c r="H13" s="23" t="n">
        <f aca="false">D13*3.6</f>
        <v>0</v>
      </c>
      <c r="I13" s="23"/>
      <c r="J13" s="23"/>
      <c r="K13" s="23"/>
      <c r="L13" s="23" t="n">
        <f aca="false">E13+F13+G13+H13+I13+J13+K13</f>
        <v>0</v>
      </c>
      <c r="M13" s="23" t="n">
        <f aca="false">L13/12*4.5</f>
        <v>0</v>
      </c>
      <c r="N13" s="23" t="n">
        <f aca="false">(L13-J13)/12</f>
        <v>0</v>
      </c>
      <c r="O13" s="23" t="n">
        <f aca="false">(L13+M13)/12*3.5</f>
        <v>0</v>
      </c>
      <c r="P13" s="23" t="n">
        <f aca="false">(L13+M13+N13+O13)*1.5</f>
        <v>0</v>
      </c>
      <c r="Q13" s="23" t="n">
        <f aca="false">L13+M13+N13+O13+P13</f>
        <v>0</v>
      </c>
      <c r="R13" s="23" t="n">
        <f aca="false">Q13*10%</f>
        <v>0</v>
      </c>
      <c r="S13" s="24" t="n">
        <f aca="false">Q13+R13</f>
        <v>0</v>
      </c>
      <c r="U13" s="23" t="n">
        <f aca="false">((S13-760770)*10%+(760770*22%))+((S13-716900)*0%+(716900*2.9%))+(S13*5.1%)+(S13*0.2%)</f>
        <v>112082.5</v>
      </c>
    </row>
    <row r="14" customFormat="false" ht="12.75" hidden="false" customHeight="false" outlineLevel="0" collapsed="false">
      <c r="A14" s="21" t="n">
        <v>7</v>
      </c>
      <c r="B14" s="22"/>
      <c r="C14" s="22"/>
      <c r="D14" s="23"/>
      <c r="E14" s="23"/>
      <c r="F14" s="23"/>
      <c r="G14" s="22"/>
      <c r="H14" s="23" t="n">
        <f aca="false">D14*3.6</f>
        <v>0</v>
      </c>
      <c r="I14" s="23"/>
      <c r="J14" s="23"/>
      <c r="K14" s="23"/>
      <c r="L14" s="23" t="n">
        <f aca="false">E14+F14+G14+H14+I14+J14+K14</f>
        <v>0</v>
      </c>
      <c r="M14" s="23" t="n">
        <f aca="false">L14/12*4.5</f>
        <v>0</v>
      </c>
      <c r="N14" s="23" t="n">
        <f aca="false">(L14-J14)/12</f>
        <v>0</v>
      </c>
      <c r="O14" s="23" t="n">
        <f aca="false">(L14+M14)/12*3.5</f>
        <v>0</v>
      </c>
      <c r="P14" s="23" t="n">
        <f aca="false">(L14+M14+N14+O14)*1.5</f>
        <v>0</v>
      </c>
      <c r="Q14" s="23" t="n">
        <f aca="false">L14+M14+N14+O14+P14</f>
        <v>0</v>
      </c>
      <c r="R14" s="23" t="n">
        <f aca="false">Q14*10%</f>
        <v>0</v>
      </c>
      <c r="S14" s="24" t="n">
        <f aca="false">Q14+R14</f>
        <v>0</v>
      </c>
      <c r="U14" s="23" t="n">
        <f aca="false">((S14-760770)*10%+(760770*22%))+((S14-716900)*0%+(716900*2.9%))+(S14*5.1%)+(S14*0.2%)</f>
        <v>112082.5</v>
      </c>
    </row>
    <row r="15" customFormat="false" ht="12.75" hidden="false" customHeight="false" outlineLevel="0" collapsed="false">
      <c r="A15" s="21" t="n">
        <v>8</v>
      </c>
      <c r="B15" s="22"/>
      <c r="C15" s="22"/>
      <c r="D15" s="23"/>
      <c r="E15" s="23"/>
      <c r="F15" s="23"/>
      <c r="G15" s="22"/>
      <c r="H15" s="23" t="n">
        <f aca="false">D15*3.6</f>
        <v>0</v>
      </c>
      <c r="I15" s="23"/>
      <c r="J15" s="23"/>
      <c r="K15" s="23"/>
      <c r="L15" s="23" t="n">
        <f aca="false">E15+F15+G15+H15+I15+J15+K15</f>
        <v>0</v>
      </c>
      <c r="M15" s="23" t="n">
        <f aca="false">L15/12*4.5</f>
        <v>0</v>
      </c>
      <c r="N15" s="23" t="n">
        <f aca="false">(L15-J15)/12</f>
        <v>0</v>
      </c>
      <c r="O15" s="23" t="n">
        <f aca="false">(L15+M15)/12*3.5</f>
        <v>0</v>
      </c>
      <c r="P15" s="23" t="n">
        <f aca="false">(L15+M15+N15+O15)*1.5</f>
        <v>0</v>
      </c>
      <c r="Q15" s="23" t="n">
        <f aca="false">L15+M15+N15+O15+P15</f>
        <v>0</v>
      </c>
      <c r="R15" s="23" t="n">
        <f aca="false">Q15*10%</f>
        <v>0</v>
      </c>
      <c r="S15" s="24" t="n">
        <f aca="false">Q15+R15</f>
        <v>0</v>
      </c>
      <c r="U15" s="23" t="n">
        <f aca="false">((S15-760770)*10%+(760770*22%))+((S15-716900)*0%+(716900*2.9%))+(S15*5.1%)+(S15*0.2%)</f>
        <v>112082.5</v>
      </c>
    </row>
    <row r="16" customFormat="false" ht="12.75" hidden="false" customHeight="false" outlineLevel="0" collapsed="false">
      <c r="A16" s="21" t="n">
        <v>9</v>
      </c>
      <c r="B16" s="22"/>
      <c r="C16" s="22"/>
      <c r="D16" s="23"/>
      <c r="E16" s="23"/>
      <c r="F16" s="23"/>
      <c r="G16" s="22"/>
      <c r="H16" s="23" t="n">
        <f aca="false">D16*3.6</f>
        <v>0</v>
      </c>
      <c r="I16" s="23"/>
      <c r="J16" s="23"/>
      <c r="K16" s="23"/>
      <c r="L16" s="23" t="n">
        <f aca="false">E16+F16+G16+H16+I16+J16+K16</f>
        <v>0</v>
      </c>
      <c r="M16" s="23" t="n">
        <f aca="false">L16/12*4.5</f>
        <v>0</v>
      </c>
      <c r="N16" s="23" t="n">
        <f aca="false">(L16-J16)/12</f>
        <v>0</v>
      </c>
      <c r="O16" s="23" t="n">
        <f aca="false">(L16+M16)/12*3.5</f>
        <v>0</v>
      </c>
      <c r="P16" s="23" t="n">
        <f aca="false">(L16+M16+N16+O16)*1.5</f>
        <v>0</v>
      </c>
      <c r="Q16" s="23" t="n">
        <f aca="false">L16+M16+N16+O16+P16</f>
        <v>0</v>
      </c>
      <c r="R16" s="23" t="n">
        <f aca="false">Q16*10%</f>
        <v>0</v>
      </c>
      <c r="S16" s="24" t="n">
        <f aca="false">Q16+R16</f>
        <v>0</v>
      </c>
      <c r="U16" s="23" t="n">
        <f aca="false">((S16-760770)*10%+(760770*22%))+((S16-716900)*0%+(716900*2.9%))+(S16*5.1%)+(S16*0.2%)</f>
        <v>112082.5</v>
      </c>
    </row>
    <row r="17" customFormat="false" ht="12.75" hidden="false" customHeight="false" outlineLevel="0" collapsed="false">
      <c r="A17" s="21" t="n">
        <v>10</v>
      </c>
      <c r="B17" s="22"/>
      <c r="C17" s="22"/>
      <c r="D17" s="23"/>
      <c r="E17" s="23"/>
      <c r="F17" s="23"/>
      <c r="G17" s="22"/>
      <c r="H17" s="23" t="n">
        <f aca="false">D17*3.6</f>
        <v>0</v>
      </c>
      <c r="I17" s="23"/>
      <c r="J17" s="23"/>
      <c r="K17" s="23"/>
      <c r="L17" s="23" t="n">
        <f aca="false">E17+F17+G17+H17+I17+J17+K17</f>
        <v>0</v>
      </c>
      <c r="M17" s="23" t="n">
        <f aca="false">L17/12*4.5</f>
        <v>0</v>
      </c>
      <c r="N17" s="23" t="n">
        <f aca="false">(L17-J17)/12</f>
        <v>0</v>
      </c>
      <c r="O17" s="23" t="n">
        <f aca="false">(L17+M17)/12*3.5</f>
        <v>0</v>
      </c>
      <c r="P17" s="23" t="n">
        <f aca="false">(L17+M17+N17+O17)*1.5</f>
        <v>0</v>
      </c>
      <c r="Q17" s="23" t="n">
        <f aca="false">L17+M17+N17+O17+P17</f>
        <v>0</v>
      </c>
      <c r="R17" s="23" t="n">
        <f aca="false">Q17*10%</f>
        <v>0</v>
      </c>
      <c r="S17" s="24" t="n">
        <f aca="false">Q17+R17</f>
        <v>0</v>
      </c>
      <c r="U17" s="23" t="n">
        <f aca="false">((S17-760770)*10%+(760770*22%))+((S17-716900)*0%+(716900*2.9%))+(S17*5.1%)+(S17*0.2%)</f>
        <v>112082.5</v>
      </c>
    </row>
    <row r="18" customFormat="false" ht="12.75" hidden="false" customHeight="false" outlineLevel="0" collapsed="false">
      <c r="A18" s="21" t="n">
        <v>11</v>
      </c>
      <c r="B18" s="22"/>
      <c r="C18" s="22"/>
      <c r="D18" s="23"/>
      <c r="E18" s="23"/>
      <c r="F18" s="23"/>
      <c r="G18" s="22"/>
      <c r="H18" s="23" t="n">
        <f aca="false">D18*3.6</f>
        <v>0</v>
      </c>
      <c r="I18" s="23"/>
      <c r="J18" s="23"/>
      <c r="K18" s="23"/>
      <c r="L18" s="23" t="n">
        <f aca="false">E18+F18+G18+H18+I18+J18+K18</f>
        <v>0</v>
      </c>
      <c r="M18" s="23" t="n">
        <f aca="false">L18/12*4.5</f>
        <v>0</v>
      </c>
      <c r="N18" s="23" t="n">
        <f aca="false">(L18-J18)/12</f>
        <v>0</v>
      </c>
      <c r="O18" s="23" t="n">
        <f aca="false">(L18+M18)/12*3.5</f>
        <v>0</v>
      </c>
      <c r="P18" s="23" t="n">
        <f aca="false">(L18+M18+N18+O18)*1.5</f>
        <v>0</v>
      </c>
      <c r="Q18" s="23" t="n">
        <f aca="false">L18+M18+N18+O18+P18</f>
        <v>0</v>
      </c>
      <c r="R18" s="23" t="n">
        <f aca="false">Q18*10%</f>
        <v>0</v>
      </c>
      <c r="S18" s="24" t="n">
        <f aca="false">Q18+R18</f>
        <v>0</v>
      </c>
      <c r="U18" s="23" t="n">
        <f aca="false">((S18-760770)*10%+(760770*22%))+((S18-716900)*0%+(716900*2.9%))+(S18*5.1%)+(S18*0.2%)</f>
        <v>112082.5</v>
      </c>
    </row>
    <row r="19" customFormat="false" ht="12.75" hidden="false" customHeight="false" outlineLevel="0" collapsed="false">
      <c r="A19" s="21" t="n">
        <v>12</v>
      </c>
      <c r="B19" s="27"/>
      <c r="C19" s="22"/>
      <c r="D19" s="23"/>
      <c r="E19" s="23"/>
      <c r="F19" s="23"/>
      <c r="G19" s="22"/>
      <c r="H19" s="23" t="n">
        <f aca="false">D19*3.6</f>
        <v>0</v>
      </c>
      <c r="I19" s="23"/>
      <c r="J19" s="23"/>
      <c r="K19" s="23"/>
      <c r="L19" s="23" t="n">
        <f aca="false">E19+F19+G19+H19+I19+J19+K19</f>
        <v>0</v>
      </c>
      <c r="M19" s="23" t="n">
        <f aca="false">L19/12*4.5</f>
        <v>0</v>
      </c>
      <c r="N19" s="23" t="n">
        <f aca="false">(L19-J19)/12</f>
        <v>0</v>
      </c>
      <c r="O19" s="23" t="n">
        <f aca="false">(L19+M19)/12*3.5</f>
        <v>0</v>
      </c>
      <c r="P19" s="23" t="n">
        <f aca="false">(L19+M19+N19+O19)*1.5</f>
        <v>0</v>
      </c>
      <c r="Q19" s="23" t="n">
        <f aca="false">L19+M19+N19+O19+P19</f>
        <v>0</v>
      </c>
      <c r="R19" s="23" t="n">
        <f aca="false">Q19*10%</f>
        <v>0</v>
      </c>
      <c r="S19" s="24" t="n">
        <f aca="false">Q19+R19</f>
        <v>0</v>
      </c>
      <c r="U19" s="23" t="n">
        <f aca="false">((S19-760770)*10%+(760770*22%))+((S19-716900)*0%+(716900*2.9%))+(S19*5.1%)+(S19*0.2%)</f>
        <v>112082.5</v>
      </c>
    </row>
    <row r="20" customFormat="false" ht="12.75" hidden="false" customHeight="false" outlineLevel="0" collapsed="false">
      <c r="A20" s="21" t="n">
        <v>13</v>
      </c>
      <c r="B20" s="22"/>
      <c r="C20" s="22"/>
      <c r="D20" s="23"/>
      <c r="E20" s="23"/>
      <c r="F20" s="23"/>
      <c r="G20" s="23"/>
      <c r="H20" s="23" t="n">
        <f aca="false">D20*3.6</f>
        <v>0</v>
      </c>
      <c r="I20" s="23"/>
      <c r="J20" s="23"/>
      <c r="K20" s="23"/>
      <c r="L20" s="23" t="n">
        <f aca="false">E20+F20+G20+H20+I20+J20+K20</f>
        <v>0</v>
      </c>
      <c r="M20" s="23" t="n">
        <f aca="false">L20/12*4.5</f>
        <v>0</v>
      </c>
      <c r="N20" s="23" t="n">
        <f aca="false">(L20-J20)/12</f>
        <v>0</v>
      </c>
      <c r="O20" s="23" t="n">
        <f aca="false">(L20+M20)/12*3.5</f>
        <v>0</v>
      </c>
      <c r="P20" s="23" t="n">
        <f aca="false">(L20+M20+N20+O20)*1.5</f>
        <v>0</v>
      </c>
      <c r="Q20" s="23" t="n">
        <f aca="false">L20+M20+N20+O20+P20</f>
        <v>0</v>
      </c>
      <c r="R20" s="23" t="n">
        <f aca="false">Q20*10%</f>
        <v>0</v>
      </c>
      <c r="S20" s="24" t="n">
        <f aca="false">Q20+R20</f>
        <v>0</v>
      </c>
      <c r="U20" s="23" t="n">
        <f aca="false">((S20-760770)*10%+(760770*22%))+((S20-716900)*0%+(716900*2.9%))+(S20*5.1%)+(S20*0.2%)</f>
        <v>112082.5</v>
      </c>
    </row>
    <row r="21" customFormat="false" ht="12.75" hidden="false" customHeight="false" outlineLevel="0" collapsed="false">
      <c r="A21" s="21" t="n">
        <v>14</v>
      </c>
      <c r="B21" s="22"/>
      <c r="C21" s="22"/>
      <c r="D21" s="23"/>
      <c r="E21" s="23"/>
      <c r="F21" s="23"/>
      <c r="G21" s="23"/>
      <c r="H21" s="23" t="n">
        <f aca="false">D21*3.6</f>
        <v>0</v>
      </c>
      <c r="I21" s="23"/>
      <c r="J21" s="23"/>
      <c r="K21" s="23"/>
      <c r="L21" s="23" t="n">
        <f aca="false">E21+F21+G21+H21+I21+J21+K21</f>
        <v>0</v>
      </c>
      <c r="M21" s="23" t="n">
        <f aca="false">L21/12*4.5</f>
        <v>0</v>
      </c>
      <c r="N21" s="23" t="n">
        <f aca="false">(L21-J21)/12</f>
        <v>0</v>
      </c>
      <c r="O21" s="23" t="n">
        <f aca="false">(L21+M21)/12*3.5</f>
        <v>0</v>
      </c>
      <c r="P21" s="23" t="n">
        <f aca="false">(L21+M21+N21+O21)*1.5</f>
        <v>0</v>
      </c>
      <c r="Q21" s="23" t="n">
        <f aca="false">L21+M21+N21+O21+P21</f>
        <v>0</v>
      </c>
      <c r="R21" s="23" t="n">
        <f aca="false">Q21*10%</f>
        <v>0</v>
      </c>
      <c r="S21" s="24" t="n">
        <f aca="false">Q21+R21</f>
        <v>0</v>
      </c>
      <c r="U21" s="23" t="n">
        <f aca="false">((S21-760770)*10%+(760770*22%))+((S21-716900)*0%+(716900*2.9%))+(S21*5.1%)+(S21*0.2%)</f>
        <v>112082.5</v>
      </c>
    </row>
    <row r="22" customFormat="false" ht="12.75" hidden="false" customHeight="false" outlineLevel="0" collapsed="false">
      <c r="A22" s="21" t="n">
        <v>15</v>
      </c>
      <c r="B22" s="22"/>
      <c r="C22" s="22"/>
      <c r="D22" s="23"/>
      <c r="E22" s="23"/>
      <c r="F22" s="23"/>
      <c r="G22" s="23"/>
      <c r="H22" s="23" t="n">
        <f aca="false">D22*3.6</f>
        <v>0</v>
      </c>
      <c r="I22" s="23"/>
      <c r="J22" s="23"/>
      <c r="K22" s="23"/>
      <c r="L22" s="23" t="n">
        <f aca="false">E22+F22+G22+H22+I22+J22+K22</f>
        <v>0</v>
      </c>
      <c r="M22" s="23" t="n">
        <f aca="false">L22/12*4.5</f>
        <v>0</v>
      </c>
      <c r="N22" s="23" t="n">
        <f aca="false">(L22-J22)/12</f>
        <v>0</v>
      </c>
      <c r="O22" s="23" t="n">
        <f aca="false">(L22+M22)/12*3.5</f>
        <v>0</v>
      </c>
      <c r="P22" s="23" t="n">
        <f aca="false">(L22+M22+N22+O22)*1.5</f>
        <v>0</v>
      </c>
      <c r="Q22" s="23" t="n">
        <f aca="false">L22+M22+N22+O22+P22</f>
        <v>0</v>
      </c>
      <c r="R22" s="23" t="n">
        <f aca="false">Q22*10%</f>
        <v>0</v>
      </c>
      <c r="S22" s="24" t="n">
        <f aca="false">Q22+R22</f>
        <v>0</v>
      </c>
      <c r="U22" s="23" t="n">
        <f aca="false">((S22-760770)*10%+(760770*22%))+((S22-716900)*0%+(716900*2.9%))+(S22*5.1%)+(S22*0.2%)</f>
        <v>112082.5</v>
      </c>
    </row>
    <row r="23" customFormat="false" ht="12.75" hidden="false" customHeight="false" outlineLevel="0" collapsed="false">
      <c r="A23" s="21" t="n">
        <v>16</v>
      </c>
      <c r="B23" s="22"/>
      <c r="C23" s="22"/>
      <c r="D23" s="23"/>
      <c r="E23" s="23"/>
      <c r="F23" s="23"/>
      <c r="G23" s="23"/>
      <c r="H23" s="23" t="n">
        <f aca="false">D23*3.6</f>
        <v>0</v>
      </c>
      <c r="I23" s="23"/>
      <c r="J23" s="23"/>
      <c r="K23" s="23"/>
      <c r="L23" s="23" t="n">
        <f aca="false">E23+F23+G23+H23+I23+J23+K23</f>
        <v>0</v>
      </c>
      <c r="M23" s="23" t="n">
        <f aca="false">L23/12*4.5</f>
        <v>0</v>
      </c>
      <c r="N23" s="23" t="n">
        <f aca="false">(L23-J23)/12</f>
        <v>0</v>
      </c>
      <c r="O23" s="23" t="n">
        <f aca="false">(L23+M23)/12*3.5</f>
        <v>0</v>
      </c>
      <c r="P23" s="23" t="n">
        <f aca="false">(L23+M23+N23+O23)*1.5</f>
        <v>0</v>
      </c>
      <c r="Q23" s="23" t="n">
        <f aca="false">L23+M23+N23+O23+P23</f>
        <v>0</v>
      </c>
      <c r="R23" s="23" t="n">
        <f aca="false">Q23*10%</f>
        <v>0</v>
      </c>
      <c r="S23" s="24" t="n">
        <f aca="false">Q23+R23</f>
        <v>0</v>
      </c>
      <c r="U23" s="23" t="n">
        <f aca="false">((S23-760770)*10%+(760770*22%))+((S23-716900)*0%+(716900*2.9%))+(S23*5.1%)+(S23*0.2%)</f>
        <v>112082.5</v>
      </c>
    </row>
    <row r="24" customFormat="false" ht="12.75" hidden="false" customHeight="false" outlineLevel="0" collapsed="false">
      <c r="A24" s="21" t="n">
        <v>17</v>
      </c>
      <c r="B24" s="22"/>
      <c r="C24" s="22"/>
      <c r="D24" s="23"/>
      <c r="E24" s="23"/>
      <c r="F24" s="23"/>
      <c r="G24" s="23"/>
      <c r="H24" s="23" t="n">
        <f aca="false">D24*3.6</f>
        <v>0</v>
      </c>
      <c r="I24" s="23"/>
      <c r="J24" s="23"/>
      <c r="K24" s="23"/>
      <c r="L24" s="23" t="n">
        <f aca="false">E24+F24+G24+H24+I24+J24+K24</f>
        <v>0</v>
      </c>
      <c r="M24" s="23" t="n">
        <f aca="false">L24/12*4.5</f>
        <v>0</v>
      </c>
      <c r="N24" s="23" t="n">
        <f aca="false">(L24-J24)/12</f>
        <v>0</v>
      </c>
      <c r="O24" s="23" t="n">
        <f aca="false">(L24+M24)/12*3.5</f>
        <v>0</v>
      </c>
      <c r="P24" s="23" t="n">
        <f aca="false">(L24+M24+N24+O24)*1.5</f>
        <v>0</v>
      </c>
      <c r="Q24" s="23" t="n">
        <f aca="false">L24+M24+N24+O24+P24</f>
        <v>0</v>
      </c>
      <c r="R24" s="23" t="n">
        <f aca="false">Q24*10%</f>
        <v>0</v>
      </c>
      <c r="S24" s="24" t="n">
        <f aca="false">Q24+R24</f>
        <v>0</v>
      </c>
      <c r="U24" s="23" t="n">
        <f aca="false">((S24-760770)*10%+(760770*22%))+((S24-716900)*0%+(716900*2.9%))+(S24*5.1%)+(S24*0.2%)</f>
        <v>112082.5</v>
      </c>
    </row>
    <row r="25" customFormat="false" ht="12.75" hidden="false" customHeight="false" outlineLevel="0" collapsed="false">
      <c r="A25" s="21"/>
      <c r="B25" s="22"/>
      <c r="C25" s="22"/>
      <c r="D25" s="23"/>
      <c r="E25" s="23"/>
      <c r="F25" s="23"/>
      <c r="G25" s="23"/>
      <c r="H25" s="23" t="n">
        <f aca="false">D25*3.6</f>
        <v>0</v>
      </c>
      <c r="I25" s="23"/>
      <c r="J25" s="23"/>
      <c r="K25" s="23"/>
      <c r="L25" s="23" t="n">
        <f aca="false">E25+F25+G25+H25+I25+J25+K25</f>
        <v>0</v>
      </c>
      <c r="M25" s="23" t="n">
        <f aca="false">L25/12*4.5</f>
        <v>0</v>
      </c>
      <c r="N25" s="23" t="n">
        <f aca="false">(L25-J25)/12</f>
        <v>0</v>
      </c>
      <c r="O25" s="23" t="n">
        <f aca="false">(L25+M25)/12*3.5</f>
        <v>0</v>
      </c>
      <c r="P25" s="23" t="n">
        <f aca="false">(L25+M25+N25+O25)*1.5</f>
        <v>0</v>
      </c>
      <c r="Q25" s="23" t="n">
        <f aca="false">L25+M25+N25+O25+P25</f>
        <v>0</v>
      </c>
      <c r="R25" s="23" t="n">
        <f aca="false">Q25*10%</f>
        <v>0</v>
      </c>
      <c r="S25" s="24" t="n">
        <f aca="false">Q25+R25</f>
        <v>0</v>
      </c>
      <c r="U25" s="23" t="n">
        <f aca="false">((S25-760770)*10%+(760770*22%))+((S25-716900)*0%+(716900*2.9%))+(S25*5.1%)+(S25*0.2%)</f>
        <v>112082.5</v>
      </c>
    </row>
    <row r="26" s="32" customFormat="true" ht="12.75" hidden="false" customHeight="false" outlineLevel="0" collapsed="false">
      <c r="A26" s="28"/>
      <c r="B26" s="29" t="s">
        <v>42</v>
      </c>
      <c r="C26" s="30"/>
      <c r="D26" s="31"/>
      <c r="E26" s="31" t="n">
        <f aca="false">SUM(E8:E25)</f>
        <v>0</v>
      </c>
      <c r="F26" s="31" t="n">
        <f aca="false">SUM(F8:F25)</f>
        <v>0</v>
      </c>
      <c r="G26" s="31" t="n">
        <f aca="false">SUM(G8:G25)</f>
        <v>0</v>
      </c>
      <c r="H26" s="31" t="n">
        <f aca="false">SUM(H8:H25)</f>
        <v>0</v>
      </c>
      <c r="I26" s="31" t="n">
        <f aca="false">SUM(I8:I25)</f>
        <v>0</v>
      </c>
      <c r="J26" s="31" t="n">
        <f aca="false">SUM(J8:J25)</f>
        <v>0</v>
      </c>
      <c r="K26" s="31" t="n">
        <f aca="false">SUM(K8:K25)</f>
        <v>0</v>
      </c>
      <c r="L26" s="31" t="n">
        <f aca="false">SUM(L8:L25)</f>
        <v>0</v>
      </c>
      <c r="M26" s="31" t="n">
        <f aca="false">SUM(M8:M25)</f>
        <v>0</v>
      </c>
      <c r="N26" s="31" t="n">
        <f aca="false">SUM(N8:N25)</f>
        <v>0</v>
      </c>
      <c r="O26" s="31" t="n">
        <f aca="false">SUM(O8:O25)</f>
        <v>0</v>
      </c>
      <c r="P26" s="31" t="n">
        <f aca="false">SUM(P8:P25)</f>
        <v>0</v>
      </c>
      <c r="Q26" s="31" t="n">
        <f aca="false">SUM(Q8:Q25)</f>
        <v>0</v>
      </c>
      <c r="R26" s="31" t="n">
        <f aca="false">SUM(R8:R25)</f>
        <v>0</v>
      </c>
      <c r="S26" s="31" t="n">
        <f aca="false">SUM(S8:S25)</f>
        <v>0</v>
      </c>
      <c r="U26" s="31" t="n">
        <f aca="false">SUM(U8:U25)</f>
        <v>2017485</v>
      </c>
    </row>
    <row r="29" s="35" customFormat="true" ht="15" hidden="false" customHeight="false" outlineLevel="0" collapsed="false">
      <c r="A29" s="33" t="s">
        <v>43</v>
      </c>
      <c r="B29" s="33"/>
      <c r="C29" s="34"/>
      <c r="D29" s="0"/>
      <c r="E29" s="0"/>
      <c r="F29" s="0"/>
      <c r="G29" s="33" t="s">
        <v>44</v>
      </c>
      <c r="H29" s="34"/>
      <c r="I29" s="0"/>
    </row>
    <row r="30" s="35" customFormat="true" ht="15" hidden="false" customHeight="false" outlineLevel="0" collapsed="false">
      <c r="A30" s="33" t="s">
        <v>45</v>
      </c>
      <c r="B30" s="33"/>
      <c r="C30" s="34"/>
      <c r="D30" s="0"/>
      <c r="E30" s="0"/>
      <c r="F30" s="0"/>
      <c r="G30" s="36" t="s">
        <v>46</v>
      </c>
      <c r="H30" s="34"/>
      <c r="I30" s="0"/>
    </row>
    <row r="31" s="35" customFormat="true" ht="15" hidden="false" customHeight="false" outlineLevel="0" collapsed="false">
      <c r="A31" s="36" t="s">
        <v>47</v>
      </c>
      <c r="B31" s="33"/>
      <c r="C31" s="34"/>
      <c r="D31" s="0"/>
      <c r="E31" s="0"/>
      <c r="F31" s="0"/>
      <c r="G31" s="33"/>
      <c r="H31" s="34"/>
      <c r="I31" s="0"/>
    </row>
    <row r="32" s="35" customFormat="true" ht="15" hidden="false" customHeight="false" outlineLevel="0" collapsed="false">
      <c r="A32" s="33" t="s">
        <v>48</v>
      </c>
      <c r="B32" s="33"/>
      <c r="C32" s="34"/>
      <c r="D32" s="0"/>
      <c r="E32" s="0"/>
      <c r="F32" s="0"/>
      <c r="G32" s="33" t="s">
        <v>49</v>
      </c>
      <c r="H32" s="34"/>
      <c r="I32" s="0"/>
    </row>
  </sheetData>
  <mergeCells count="1">
    <mergeCell ref="A2:R2"/>
  </mergeCells>
  <printOptions headings="false" gridLines="false" gridLinesSet="true" horizontalCentered="false" verticalCentered="false"/>
  <pageMargins left="0.25" right="0.17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5" width="17.85"/>
    <col collapsed="false" customWidth="true" hidden="false" outlineLevel="0" max="3" min="3" style="35" width="10.85"/>
    <col collapsed="false" customWidth="true" hidden="false" outlineLevel="0" max="4" min="4" style="35" width="12.56"/>
    <col collapsed="false" customWidth="true" hidden="false" outlineLevel="0" max="5" min="5" style="35" width="15.28"/>
    <col collapsed="false" customWidth="true" hidden="false" outlineLevel="0" max="6" min="6" style="35" width="12.42"/>
    <col collapsed="false" customWidth="true" hidden="false" outlineLevel="0" max="7" min="7" style="35" width="13.41"/>
    <col collapsed="false" customWidth="true" hidden="false" outlineLevel="0" max="8" min="8" style="35" width="12.28"/>
    <col collapsed="false" customWidth="true" hidden="false" outlineLevel="0" max="9" min="9" style="35" width="17.99"/>
    <col collapsed="false" customWidth="true" hidden="false" outlineLevel="0" max="10" min="10" style="35" width="16.99"/>
    <col collapsed="false" customWidth="true" hidden="false" outlineLevel="0" max="12" min="11" style="35" width="13.7"/>
    <col collapsed="false" customWidth="true" hidden="false" outlineLevel="0" max="13" min="13" style="35" width="14.7"/>
    <col collapsed="false" customWidth="true" hidden="false" outlineLevel="0" max="14" min="14" style="35" width="12.56"/>
    <col collapsed="false" customWidth="true" hidden="false" outlineLevel="0" max="15" min="15" style="35" width="15.7"/>
    <col collapsed="false" customWidth="true" hidden="false" outlineLevel="0" max="16" min="16" style="35" width="13.14"/>
    <col collapsed="false" customWidth="true" hidden="false" outlineLevel="0" max="17" min="17" style="35" width="5.99"/>
    <col collapsed="false" customWidth="true" hidden="false" outlineLevel="0" max="18" min="18" style="35" width="11.99"/>
    <col collapsed="false" customWidth="false" hidden="false" outlineLevel="0" max="257" min="19" style="35" width="9.14"/>
  </cols>
  <sheetData>
    <row r="1" customFormat="false" ht="15" hidden="false" customHeight="false" outlineLevel="0" collapsed="false">
      <c r="A1" s="35"/>
      <c r="O1" s="38"/>
      <c r="P1" s="2" t="s">
        <v>50</v>
      </c>
    </row>
    <row r="2" customFormat="false" ht="46.5" hidden="false" customHeight="true" outlineLevel="0" collapsed="false">
      <c r="A2" s="39" t="s">
        <v>5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30.75" hidden="false" customHeight="true" outlineLevel="0" collapsed="false">
      <c r="A3" s="40"/>
      <c r="B3" s="41" t="s">
        <v>52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s="6" customFormat="true" ht="25.5" hidden="false" customHeight="true" outlineLevel="0" collapsed="false">
      <c r="A4" s="5" t="s">
        <v>53</v>
      </c>
    </row>
    <row r="5" s="44" customFormat="true" ht="25.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 t="s">
        <v>54</v>
      </c>
      <c r="J5" s="43"/>
      <c r="P5" s="45" t="s">
        <v>4</v>
      </c>
    </row>
    <row r="6" s="51" customFormat="true" ht="125.25" hidden="false" customHeight="true" outlineLevel="0" collapsed="false">
      <c r="A6" s="46" t="s">
        <v>5</v>
      </c>
      <c r="B6" s="47" t="s">
        <v>55</v>
      </c>
      <c r="C6" s="47" t="s">
        <v>56</v>
      </c>
      <c r="D6" s="47" t="s">
        <v>57</v>
      </c>
      <c r="E6" s="47" t="s">
        <v>58</v>
      </c>
      <c r="F6" s="47" t="s">
        <v>59</v>
      </c>
      <c r="G6" s="47" t="s">
        <v>60</v>
      </c>
      <c r="H6" s="47" t="s">
        <v>61</v>
      </c>
      <c r="I6" s="47" t="s">
        <v>62</v>
      </c>
      <c r="J6" s="47" t="s">
        <v>22</v>
      </c>
      <c r="K6" s="48" t="s">
        <v>63</v>
      </c>
      <c r="L6" s="49" t="s">
        <v>64</v>
      </c>
      <c r="M6" s="50" t="s">
        <v>65</v>
      </c>
      <c r="N6" s="47" t="s">
        <v>66</v>
      </c>
      <c r="O6" s="47" t="s">
        <v>67</v>
      </c>
      <c r="P6" s="48" t="s">
        <v>68</v>
      </c>
      <c r="R6" s="46" t="n">
        <v>213</v>
      </c>
    </row>
    <row r="7" s="55" customFormat="true" ht="12.75" hidden="false" customHeight="false" outlineLevel="0" collapsed="false">
      <c r="A7" s="52" t="n">
        <v>1</v>
      </c>
      <c r="B7" s="53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2" t="n">
        <v>12</v>
      </c>
      <c r="M7" s="52" t="n">
        <v>13</v>
      </c>
      <c r="N7" s="54" t="n">
        <v>14</v>
      </c>
      <c r="O7" s="54" t="n">
        <v>15</v>
      </c>
      <c r="P7" s="54" t="n">
        <v>16</v>
      </c>
      <c r="R7" s="54" t="n">
        <v>17</v>
      </c>
    </row>
    <row r="8" s="60" customFormat="true" ht="102" hidden="false" customHeight="false" outlineLevel="0" collapsed="false">
      <c r="A8" s="52" t="s">
        <v>24</v>
      </c>
      <c r="B8" s="52"/>
      <c r="C8" s="56" t="s">
        <v>69</v>
      </c>
      <c r="D8" s="57" t="s">
        <v>25</v>
      </c>
      <c r="E8" s="57" t="s">
        <v>70</v>
      </c>
      <c r="F8" s="57" t="s">
        <v>71</v>
      </c>
      <c r="G8" s="56" t="s">
        <v>72</v>
      </c>
      <c r="H8" s="56" t="s">
        <v>73</v>
      </c>
      <c r="I8" s="57" t="s">
        <v>74</v>
      </c>
      <c r="J8" s="57" t="s">
        <v>75</v>
      </c>
      <c r="K8" s="56" t="s">
        <v>76</v>
      </c>
      <c r="L8" s="58" t="s">
        <v>77</v>
      </c>
      <c r="M8" s="58" t="s">
        <v>78</v>
      </c>
      <c r="N8" s="50" t="s">
        <v>79</v>
      </c>
      <c r="O8" s="59" t="s">
        <v>80</v>
      </c>
      <c r="P8" s="56" t="s">
        <v>81</v>
      </c>
      <c r="R8" s="56" t="s">
        <v>41</v>
      </c>
    </row>
    <row r="9" customFormat="false" ht="12.75" hidden="false" customHeight="false" outlineLevel="0" collapsed="false">
      <c r="A9" s="61" t="n">
        <v>1</v>
      </c>
      <c r="B9" s="62"/>
      <c r="C9" s="62"/>
      <c r="D9" s="62"/>
      <c r="E9" s="62" t="n">
        <f aca="false">D9*60%</f>
        <v>0</v>
      </c>
      <c r="F9" s="62" t="n">
        <f aca="false">+D9*30%</f>
        <v>0</v>
      </c>
      <c r="G9" s="62" t="n">
        <f aca="false">(D9+E9+F9)*0.7</f>
        <v>0</v>
      </c>
      <c r="H9" s="62" t="n">
        <f aca="false">(D9+E9+F9)*0.8</f>
        <v>0</v>
      </c>
      <c r="I9" s="62" t="n">
        <f aca="false">(D9+E9+F9+G9+H9)*1.15</f>
        <v>0</v>
      </c>
      <c r="J9" s="62" t="n">
        <f aca="false">(D9+E9+F9+G9+H9+I9)*2%</f>
        <v>0</v>
      </c>
      <c r="K9" s="62" t="n">
        <f aca="false">D9+E9+F9+G9+H9+I9+J9</f>
        <v>0</v>
      </c>
      <c r="L9" s="63" t="n">
        <f aca="false">K9*5</f>
        <v>0</v>
      </c>
      <c r="M9" s="63" t="n">
        <f aca="false">K9*2</f>
        <v>0</v>
      </c>
      <c r="N9" s="62" t="n">
        <f aca="false">(K9+(L9+M9)/12)*2.5</f>
        <v>0</v>
      </c>
      <c r="O9" s="62" t="n">
        <f aca="false">((K9+((L9+M9)/12))+((K9+((L9+M9)/12))*2/12))*2</f>
        <v>0</v>
      </c>
      <c r="P9" s="62" t="n">
        <f aca="false">K9*12+L9+M9+N9+O9</f>
        <v>0</v>
      </c>
      <c r="R9" s="23" t="n">
        <f aca="false">((P9-760770)*10%+(760770*22%))+((P9-716900)*0%+(716900*2.9%))+(P9*5.1%)+(P9*0.2%)</f>
        <v>112082.5</v>
      </c>
    </row>
    <row r="10" customFormat="false" ht="12.75" hidden="false" customHeight="false" outlineLevel="0" collapsed="false">
      <c r="A10" s="61" t="n">
        <v>2</v>
      </c>
      <c r="B10" s="62"/>
      <c r="C10" s="62"/>
      <c r="D10" s="62"/>
      <c r="E10" s="62" t="n">
        <f aca="false">D10*60%</f>
        <v>0</v>
      </c>
      <c r="F10" s="62" t="n">
        <f aca="false">+D10*30%</f>
        <v>0</v>
      </c>
      <c r="G10" s="62" t="n">
        <f aca="false">(D10+E10+F10)*0.7</f>
        <v>0</v>
      </c>
      <c r="H10" s="62" t="n">
        <f aca="false">(D10+E10+F10)*0.8</f>
        <v>0</v>
      </c>
      <c r="I10" s="62" t="n">
        <f aca="false">(D10+E10+F10+G10+H10)*1.15</f>
        <v>0</v>
      </c>
      <c r="J10" s="62" t="n">
        <f aca="false">(D10+E10+F10+G10+H10+I10)*10%</f>
        <v>0</v>
      </c>
      <c r="K10" s="62" t="n">
        <f aca="false">D10+E10+F10+G10+H10+I10+J10</f>
        <v>0</v>
      </c>
      <c r="L10" s="63" t="n">
        <f aca="false">K10*5</f>
        <v>0</v>
      </c>
      <c r="M10" s="63" t="n">
        <f aca="false">K10*2</f>
        <v>0</v>
      </c>
      <c r="N10" s="62" t="n">
        <f aca="false">(K10+(L10+M10)/12)*2.5</f>
        <v>0</v>
      </c>
      <c r="O10" s="62" t="n">
        <f aca="false">((K10+((L10+M10)/12))+((K10+((L10+M10)/12))*2/12))*2</f>
        <v>0</v>
      </c>
      <c r="P10" s="62" t="n">
        <f aca="false">K10*12+L10+M10+N10+O10</f>
        <v>0</v>
      </c>
      <c r="R10" s="23" t="n">
        <f aca="false">((P10-760770)*10%+(760770*22%))+((P10-716900)*0%+(716900*2.9%))+(P10*5.1%)+(P10*0.2%)</f>
        <v>112082.5</v>
      </c>
    </row>
    <row r="11" customFormat="false" ht="12.75" hidden="false" customHeight="false" outlineLevel="0" collapsed="false">
      <c r="A11" s="61" t="n">
        <v>3</v>
      </c>
      <c r="B11" s="62"/>
      <c r="C11" s="62"/>
      <c r="D11" s="62"/>
      <c r="E11" s="62" t="n">
        <f aca="false">D11*60%</f>
        <v>0</v>
      </c>
      <c r="F11" s="62" t="n">
        <f aca="false">+D11*30%</f>
        <v>0</v>
      </c>
      <c r="G11" s="62" t="n">
        <f aca="false">(D11+E11+F11)*0.7</f>
        <v>0</v>
      </c>
      <c r="H11" s="62" t="n">
        <f aca="false">(D11+E11+F11)*0.8</f>
        <v>0</v>
      </c>
      <c r="I11" s="62" t="n">
        <f aca="false">(D11+E11+F11+G11+H11)*1.15</f>
        <v>0</v>
      </c>
      <c r="J11" s="62" t="n">
        <f aca="false">(D11+E11+F11+G11+H11+I11)*10%</f>
        <v>0</v>
      </c>
      <c r="K11" s="62" t="n">
        <f aca="false">D11+E11+F11+G11+H11+I11+J11</f>
        <v>0</v>
      </c>
      <c r="L11" s="63" t="n">
        <f aca="false">K11*5</f>
        <v>0</v>
      </c>
      <c r="M11" s="63" t="n">
        <f aca="false">K11*2</f>
        <v>0</v>
      </c>
      <c r="N11" s="62" t="n">
        <f aca="false">(K11+(L11+M11)/12)*2.5</f>
        <v>0</v>
      </c>
      <c r="O11" s="62" t="n">
        <f aca="false">((K11+((L11+M11)/12))+((K11+((L11+M11)/12))*2/12))*2</f>
        <v>0</v>
      </c>
      <c r="P11" s="62" t="n">
        <f aca="false">K11*12+L11+M11+N11+O11</f>
        <v>0</v>
      </c>
      <c r="R11" s="23" t="n">
        <f aca="false">((P11-760770)*10%+(760770*22%))+((P11-716900)*0%+(716900*2.9%))+(P11*5.1%)+(P11*0.2%)</f>
        <v>112082.5</v>
      </c>
    </row>
    <row r="12" customFormat="false" ht="12.75" hidden="false" customHeight="false" outlineLevel="0" collapsed="false">
      <c r="A12" s="61" t="n">
        <v>4</v>
      </c>
      <c r="B12" s="62"/>
      <c r="C12" s="62"/>
      <c r="D12" s="62"/>
      <c r="E12" s="62" t="n">
        <f aca="false">D12*60%</f>
        <v>0</v>
      </c>
      <c r="F12" s="62" t="n">
        <f aca="false">+D12*30%</f>
        <v>0</v>
      </c>
      <c r="G12" s="62" t="n">
        <f aca="false">(D12+E12+F12)*0.7</f>
        <v>0</v>
      </c>
      <c r="H12" s="62" t="n">
        <f aca="false">(D12+E12+F12)*0.8</f>
        <v>0</v>
      </c>
      <c r="I12" s="62" t="n">
        <f aca="false">(D12+E12+F12+G12+H12)*1.15</f>
        <v>0</v>
      </c>
      <c r="J12" s="62" t="n">
        <f aca="false">(D12+E12+F12+G12+H12+I12)*10%</f>
        <v>0</v>
      </c>
      <c r="K12" s="62" t="n">
        <f aca="false">D12+E12+F12+G12+H12+I12+J12</f>
        <v>0</v>
      </c>
      <c r="L12" s="63" t="n">
        <f aca="false">K12*5</f>
        <v>0</v>
      </c>
      <c r="M12" s="63" t="n">
        <f aca="false">K12*2</f>
        <v>0</v>
      </c>
      <c r="N12" s="62" t="n">
        <f aca="false">(K12+(L12+M12)/12)*2.5</f>
        <v>0</v>
      </c>
      <c r="O12" s="62" t="n">
        <f aca="false">((K12+((L12+M12)/12))+((K12+((L12+M12)/12))*2/12))*2</f>
        <v>0</v>
      </c>
      <c r="P12" s="62" t="n">
        <f aca="false">K12*12+L12+M12+N12+O12</f>
        <v>0</v>
      </c>
      <c r="R12" s="23" t="n">
        <f aca="false">((P12-760770)*10%+(760770*22%))+((P12-716900)*0%+(716900*2.9%))+(P12*5.1%)+(P12*0.2%)</f>
        <v>112082.5</v>
      </c>
    </row>
    <row r="13" customFormat="false" ht="12.75" hidden="false" customHeight="false" outlineLevel="0" collapsed="false">
      <c r="A13" s="61" t="n">
        <v>5</v>
      </c>
      <c r="B13" s="62"/>
      <c r="C13" s="62"/>
      <c r="D13" s="62"/>
      <c r="E13" s="62" t="n">
        <f aca="false">D13*60%</f>
        <v>0</v>
      </c>
      <c r="F13" s="62" t="n">
        <f aca="false">+D13*30%</f>
        <v>0</v>
      </c>
      <c r="G13" s="62" t="n">
        <f aca="false">(D13+E13+F13)*0.7</f>
        <v>0</v>
      </c>
      <c r="H13" s="62" t="n">
        <f aca="false">(D13+E13+F13)*0.8</f>
        <v>0</v>
      </c>
      <c r="I13" s="62" t="n">
        <f aca="false">(D13+E13+F13+G13+H13)*1.15</f>
        <v>0</v>
      </c>
      <c r="J13" s="62" t="n">
        <f aca="false">(D13+E13+F13+G13+H13+I13)*10%</f>
        <v>0</v>
      </c>
      <c r="K13" s="62" t="n">
        <f aca="false">D13+E13+F13+G13+H13+I13+J13</f>
        <v>0</v>
      </c>
      <c r="L13" s="63" t="n">
        <f aca="false">K13*5</f>
        <v>0</v>
      </c>
      <c r="M13" s="63" t="n">
        <f aca="false">K13*2</f>
        <v>0</v>
      </c>
      <c r="N13" s="62" t="n">
        <f aca="false">(K13+(L13+M13)/12)*2.5</f>
        <v>0</v>
      </c>
      <c r="O13" s="62" t="n">
        <f aca="false">((K13+((L13+M13)/12))+((K13+((L13+M13)/12))*2/12))*2</f>
        <v>0</v>
      </c>
      <c r="P13" s="62" t="n">
        <f aca="false">K13*12+L13+M13+N13+O13</f>
        <v>0</v>
      </c>
      <c r="R13" s="23" t="n">
        <f aca="false">((P13-760770)*10%+(760770*22%))+((P13-716900)*0%+(716900*2.9%))+(P13*5.1%)+(P13*0.2%)</f>
        <v>112082.5</v>
      </c>
    </row>
    <row r="14" customFormat="false" ht="12.75" hidden="false" customHeight="false" outlineLevel="0" collapsed="false">
      <c r="A14" s="61" t="n">
        <v>6</v>
      </c>
      <c r="B14" s="62"/>
      <c r="C14" s="62"/>
      <c r="D14" s="62"/>
      <c r="E14" s="62" t="n">
        <f aca="false">D14*60%</f>
        <v>0</v>
      </c>
      <c r="F14" s="62" t="n">
        <f aca="false">+D14*30%</f>
        <v>0</v>
      </c>
      <c r="G14" s="62" t="n">
        <f aca="false">(D14+E14+F14)*0.7</f>
        <v>0</v>
      </c>
      <c r="H14" s="62" t="n">
        <f aca="false">(D14+E14+F14)*0.8</f>
        <v>0</v>
      </c>
      <c r="I14" s="62" t="n">
        <f aca="false">(D14+E14+F14+G14+H14)*1.15</f>
        <v>0</v>
      </c>
      <c r="J14" s="62" t="n">
        <f aca="false">(D14+E14+F14+G14+H14+I14)*10%</f>
        <v>0</v>
      </c>
      <c r="K14" s="62" t="n">
        <f aca="false">D14+E14+F14+G14+H14+I14+J14</f>
        <v>0</v>
      </c>
      <c r="L14" s="63" t="n">
        <f aca="false">K14*5</f>
        <v>0</v>
      </c>
      <c r="M14" s="63" t="n">
        <f aca="false">K14*2</f>
        <v>0</v>
      </c>
      <c r="N14" s="62" t="n">
        <f aca="false">(K14+(L14+M14)/12)*2.5</f>
        <v>0</v>
      </c>
      <c r="O14" s="62" t="n">
        <f aca="false">((K14+((L14+M14)/12))+((K14+((L14+M14)/12))*2/12))*2</f>
        <v>0</v>
      </c>
      <c r="P14" s="62" t="n">
        <f aca="false">K14*12+L14+M14+N14+O14</f>
        <v>0</v>
      </c>
      <c r="R14" s="23" t="n">
        <f aca="false">((P14-760770)*10%+(760770*22%))+((P14-716900)*0%+(716900*2.9%))+(P14*5.1%)+(P14*0.2%)</f>
        <v>112082.5</v>
      </c>
    </row>
    <row r="15" customFormat="false" ht="12.75" hidden="false" customHeight="false" outlineLevel="0" collapsed="false">
      <c r="A15" s="61" t="n">
        <v>7</v>
      </c>
      <c r="B15" s="62"/>
      <c r="C15" s="62"/>
      <c r="D15" s="62"/>
      <c r="E15" s="62" t="n">
        <f aca="false">D15*60%</f>
        <v>0</v>
      </c>
      <c r="F15" s="62" t="n">
        <f aca="false">+D15*30%</f>
        <v>0</v>
      </c>
      <c r="G15" s="62" t="n">
        <f aca="false">(D15+E15+F15)*0.7</f>
        <v>0</v>
      </c>
      <c r="H15" s="62" t="n">
        <f aca="false">(D15+E15+F15)*0.8</f>
        <v>0</v>
      </c>
      <c r="I15" s="62" t="n">
        <f aca="false">(D15+E15+F15+G15+H15)*1.15</f>
        <v>0</v>
      </c>
      <c r="J15" s="62" t="n">
        <f aca="false">(D15+E15+F15+G15+H15+I15)*10%</f>
        <v>0</v>
      </c>
      <c r="K15" s="62" t="n">
        <f aca="false">D15+E15+F15+G15+H15+I15+J15</f>
        <v>0</v>
      </c>
      <c r="L15" s="63" t="n">
        <f aca="false">K15*5</f>
        <v>0</v>
      </c>
      <c r="M15" s="63" t="n">
        <f aca="false">K15*2</f>
        <v>0</v>
      </c>
      <c r="N15" s="62" t="n">
        <f aca="false">(K15+(L15+M15)/12)*2.5</f>
        <v>0</v>
      </c>
      <c r="O15" s="62" t="n">
        <f aca="false">((K15+((L15+M15)/12))+((K15+((L15+M15)/12))*2/12))*2</f>
        <v>0</v>
      </c>
      <c r="P15" s="62" t="n">
        <f aca="false">K15*12+L15+M15+N15+O15</f>
        <v>0</v>
      </c>
      <c r="R15" s="23" t="n">
        <f aca="false">((P15-760770)*10%+(760770*22%))+((P15-716900)*0%+(716900*2.9%))+(P15*5.1%)+(P15*0.2%)</f>
        <v>112082.5</v>
      </c>
    </row>
    <row r="16" customFormat="false" ht="12.75" hidden="false" customHeight="false" outlineLevel="0" collapsed="false">
      <c r="A16" s="61" t="n">
        <v>8</v>
      </c>
      <c r="B16" s="62"/>
      <c r="C16" s="62"/>
      <c r="D16" s="62"/>
      <c r="E16" s="62" t="n">
        <f aca="false">D16*60%</f>
        <v>0</v>
      </c>
      <c r="F16" s="62" t="n">
        <f aca="false">+D16*30%</f>
        <v>0</v>
      </c>
      <c r="G16" s="62" t="n">
        <f aca="false">(D16+E16+F16)*0.7</f>
        <v>0</v>
      </c>
      <c r="H16" s="62" t="n">
        <f aca="false">(D16+E16+F16)*0.8</f>
        <v>0</v>
      </c>
      <c r="I16" s="62" t="n">
        <f aca="false">(D16+E16+F16+G16+H16)*1.15</f>
        <v>0</v>
      </c>
      <c r="J16" s="62" t="n">
        <f aca="false">(D16+E16+F16+G16+H16+I16)*10%</f>
        <v>0</v>
      </c>
      <c r="K16" s="62" t="n">
        <f aca="false">D16+E16+F16+G16+H16+I16+J16</f>
        <v>0</v>
      </c>
      <c r="L16" s="63" t="n">
        <f aca="false">K16*5</f>
        <v>0</v>
      </c>
      <c r="M16" s="63" t="n">
        <f aca="false">K16*2</f>
        <v>0</v>
      </c>
      <c r="N16" s="62" t="n">
        <f aca="false">(K16+(L16+M16)/12)*2.5</f>
        <v>0</v>
      </c>
      <c r="O16" s="62" t="n">
        <f aca="false">((K16+((L16+M16)/12))+((K16+((L16+M16)/12))*2/12))*2</f>
        <v>0</v>
      </c>
      <c r="P16" s="62" t="n">
        <f aca="false">K16*12+L16+M16+N16+O16</f>
        <v>0</v>
      </c>
      <c r="R16" s="23" t="n">
        <f aca="false">((P16-760770)*10%+(760770*22%))+((P16-716900)*0%+(716900*2.9%))+(P16*5.1%)+(P16*0.2%)</f>
        <v>112082.5</v>
      </c>
    </row>
    <row r="17" customFormat="false" ht="12.75" hidden="false" customHeight="false" outlineLevel="0" collapsed="false">
      <c r="A17" s="61" t="n">
        <v>9</v>
      </c>
      <c r="B17" s="62"/>
      <c r="C17" s="62"/>
      <c r="D17" s="62"/>
      <c r="E17" s="62" t="n">
        <f aca="false">D17*60%</f>
        <v>0</v>
      </c>
      <c r="F17" s="62" t="n">
        <f aca="false">+D17*30%</f>
        <v>0</v>
      </c>
      <c r="G17" s="62" t="n">
        <f aca="false">(D17+E17+F17)*0.7</f>
        <v>0</v>
      </c>
      <c r="H17" s="62" t="n">
        <f aca="false">(D17+E17+F17)*0.8</f>
        <v>0</v>
      </c>
      <c r="I17" s="62" t="n">
        <f aca="false">(D17+E17+F17+G17+H17)*1.15</f>
        <v>0</v>
      </c>
      <c r="J17" s="62" t="n">
        <f aca="false">(D17+E17+F17+G17+H17+I17)*10%</f>
        <v>0</v>
      </c>
      <c r="K17" s="62" t="n">
        <f aca="false">D17+E17+F17+G17+H17+I17+J17</f>
        <v>0</v>
      </c>
      <c r="L17" s="63" t="n">
        <f aca="false">K17*5</f>
        <v>0</v>
      </c>
      <c r="M17" s="63" t="n">
        <f aca="false">K17*2</f>
        <v>0</v>
      </c>
      <c r="N17" s="62" t="n">
        <f aca="false">(K17+(L17+M17)/12)*2.5</f>
        <v>0</v>
      </c>
      <c r="O17" s="62" t="n">
        <f aca="false">((K17+((L17+M17)/12))+((K17+((L17+M17)/12))*2/12))*2</f>
        <v>0</v>
      </c>
      <c r="P17" s="62" t="n">
        <f aca="false">K17*12+L17+M17+N17+O17</f>
        <v>0</v>
      </c>
      <c r="R17" s="23" t="n">
        <f aca="false">((P17-760770)*10%+(760770*22%))+((P17-716900)*0%+(716900*2.9%))+(P17*5.1%)+(P17*0.2%)</f>
        <v>112082.5</v>
      </c>
    </row>
    <row r="18" customFormat="false" ht="12.75" hidden="false" customHeight="false" outlineLevel="0" collapsed="false">
      <c r="A18" s="61" t="n">
        <v>10</v>
      </c>
      <c r="B18" s="62"/>
      <c r="C18" s="62"/>
      <c r="D18" s="62"/>
      <c r="E18" s="62" t="n">
        <f aca="false">D18*60%</f>
        <v>0</v>
      </c>
      <c r="F18" s="62" t="n">
        <f aca="false">+D18*30%</f>
        <v>0</v>
      </c>
      <c r="G18" s="62" t="n">
        <f aca="false">(D18+E18+F18)*0.7</f>
        <v>0</v>
      </c>
      <c r="H18" s="62" t="n">
        <f aca="false">(D18+E18+F18)*0.8</f>
        <v>0</v>
      </c>
      <c r="I18" s="62" t="n">
        <f aca="false">(D18+E18+F18+G18+H18)*1.15</f>
        <v>0</v>
      </c>
      <c r="J18" s="62" t="n">
        <f aca="false">(D18+E18+F18+G18+H18+I18)*10%</f>
        <v>0</v>
      </c>
      <c r="K18" s="62" t="n">
        <f aca="false">D18+E18+F18+G18+H18+I18+J18</f>
        <v>0</v>
      </c>
      <c r="L18" s="63" t="n">
        <f aca="false">K18*5</f>
        <v>0</v>
      </c>
      <c r="M18" s="63" t="n">
        <f aca="false">K18*2</f>
        <v>0</v>
      </c>
      <c r="N18" s="62" t="n">
        <f aca="false">(K18+(L18+M18)/12)*2.5</f>
        <v>0</v>
      </c>
      <c r="O18" s="62" t="n">
        <f aca="false">((K18+((L18+M18)/12))+((K18+((L18+M18)/12))*2/12))*2</f>
        <v>0</v>
      </c>
      <c r="P18" s="62" t="n">
        <f aca="false">K18*12+L18+M18+N18+O18</f>
        <v>0</v>
      </c>
      <c r="R18" s="23" t="n">
        <f aca="false">((P18-760770)*10%+(760770*22%))+((P18-716900)*0%+(716900*2.9%))+(P18*5.1%)+(P18*0.2%)</f>
        <v>112082.5</v>
      </c>
    </row>
    <row r="19" customFormat="false" ht="12.75" hidden="false" customHeight="false" outlineLevel="0" collapsed="false">
      <c r="A19" s="61"/>
      <c r="B19" s="64" t="s">
        <v>82</v>
      </c>
      <c r="C19" s="65"/>
      <c r="D19" s="65" t="n">
        <f aca="false">SUM(D9:D18)</f>
        <v>0</v>
      </c>
      <c r="E19" s="65" t="n">
        <f aca="false">SUM(E9:E18)</f>
        <v>0</v>
      </c>
      <c r="F19" s="65" t="n">
        <f aca="false">SUM(F9:F18)</f>
        <v>0</v>
      </c>
      <c r="G19" s="65" t="n">
        <f aca="false">SUM(G9:G18)</f>
        <v>0</v>
      </c>
      <c r="H19" s="65" t="n">
        <f aca="false">SUM(H9:H18)</f>
        <v>0</v>
      </c>
      <c r="I19" s="65" t="n">
        <f aca="false">SUM(I9:I18)</f>
        <v>0</v>
      </c>
      <c r="J19" s="65" t="n">
        <f aca="false">SUM(J9:J18)</f>
        <v>0</v>
      </c>
      <c r="K19" s="65" t="n">
        <f aca="false">SUM(K9:K18)</f>
        <v>0</v>
      </c>
      <c r="L19" s="65" t="n">
        <f aca="false">SUM(L9:L18)</f>
        <v>0</v>
      </c>
      <c r="M19" s="65" t="n">
        <f aca="false">SUM(M9:M18)</f>
        <v>0</v>
      </c>
      <c r="N19" s="65" t="n">
        <f aca="false">SUM(N9:N18)</f>
        <v>0</v>
      </c>
      <c r="O19" s="65" t="n">
        <f aca="false">SUM(O9:O18)</f>
        <v>0</v>
      </c>
      <c r="P19" s="65" t="n">
        <f aca="false">SUM(P9:P18)</f>
        <v>0</v>
      </c>
      <c r="Q19" s="65" t="n">
        <f aca="false">SUM(Q9:Q18)</f>
        <v>0</v>
      </c>
      <c r="R19" s="65" t="n">
        <f aca="false">SUM(R9:R18)</f>
        <v>1120825</v>
      </c>
    </row>
    <row r="20" customFormat="false" ht="12.75" hidden="false" customHeight="false" outlineLevel="0" collapsed="false">
      <c r="C20" s="66"/>
    </row>
    <row r="21" customFormat="false" ht="12.75" hidden="false" customHeight="false" outlineLevel="0" collapsed="false">
      <c r="C21" s="66"/>
      <c r="O21" s="67"/>
      <c r="P21" s="67"/>
    </row>
    <row r="22" customFormat="false" ht="15" hidden="false" customHeight="false" outlineLevel="0" collapsed="false">
      <c r="A22" s="33" t="s">
        <v>43</v>
      </c>
      <c r="B22" s="33"/>
      <c r="C22" s="34"/>
      <c r="D22" s="33"/>
      <c r="E22" s="0"/>
      <c r="G22" s="33" t="s">
        <v>44</v>
      </c>
      <c r="H22" s="34"/>
      <c r="I22" s="0"/>
      <c r="J22" s="0"/>
    </row>
    <row r="23" customFormat="false" ht="15" hidden="false" customHeight="false" outlineLevel="0" collapsed="false">
      <c r="A23" s="33" t="s">
        <v>45</v>
      </c>
      <c r="B23" s="33"/>
      <c r="C23" s="34"/>
      <c r="D23" s="68"/>
      <c r="E23" s="0"/>
      <c r="G23" s="36" t="s">
        <v>46</v>
      </c>
      <c r="H23" s="34"/>
      <c r="I23" s="0"/>
      <c r="J23" s="0"/>
    </row>
    <row r="24" customFormat="false" ht="15" hidden="false" customHeight="false" outlineLevel="0" collapsed="false">
      <c r="A24" s="36" t="s">
        <v>47</v>
      </c>
      <c r="B24" s="33"/>
      <c r="C24" s="34"/>
      <c r="D24" s="33"/>
      <c r="E24" s="0"/>
      <c r="G24" s="33"/>
      <c r="H24" s="34"/>
      <c r="I24" s="0"/>
      <c r="J24" s="0"/>
    </row>
    <row r="25" customFormat="false" ht="15" hidden="false" customHeight="false" outlineLevel="0" collapsed="false">
      <c r="A25" s="33" t="s">
        <v>48</v>
      </c>
      <c r="B25" s="33"/>
      <c r="C25" s="34"/>
      <c r="D25" s="33"/>
      <c r="E25" s="0"/>
      <c r="G25" s="33" t="s">
        <v>49</v>
      </c>
      <c r="H25" s="34"/>
      <c r="I25" s="0"/>
      <c r="J25" s="0"/>
    </row>
    <row r="26" customFormat="false" ht="12.75" hidden="false" customHeight="false" outlineLevel="0" collapsed="false">
      <c r="P26" s="67"/>
    </row>
  </sheetData>
  <mergeCells count="3">
    <mergeCell ref="A2:P2"/>
    <mergeCell ref="B3:P3"/>
    <mergeCell ref="A8:B8"/>
  </mergeCells>
  <printOptions headings="false" gridLines="false" gridLinesSet="true" horizontalCentered="false" verticalCentered="false"/>
  <pageMargins left="0.209722222222222" right="0.1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14"/>
    <col collapsed="false" customWidth="true" hidden="false" outlineLevel="0" max="2" min="2" style="44" width="13.14"/>
    <col collapsed="false" customWidth="true" hidden="false" outlineLevel="0" max="3" min="3" style="44" width="13.7"/>
    <col collapsed="false" customWidth="true" hidden="false" outlineLevel="0" max="4" min="4" style="44" width="14.7"/>
    <col collapsed="false" customWidth="true" hidden="false" outlineLevel="0" max="5" min="5" style="44" width="14.85"/>
    <col collapsed="false" customWidth="true" hidden="false" outlineLevel="0" max="6" min="6" style="44" width="14.28"/>
    <col collapsed="false" customWidth="true" hidden="false" outlineLevel="0" max="7" min="7" style="44" width="13.41"/>
    <col collapsed="false" customWidth="true" hidden="false" outlineLevel="0" max="8" min="8" style="44" width="12.56"/>
    <col collapsed="false" customWidth="true" hidden="false" outlineLevel="0" max="9" min="9" style="44" width="22.14"/>
    <col collapsed="false" customWidth="true" hidden="false" outlineLevel="0" max="11" min="10" style="44" width="14.85"/>
    <col collapsed="false" customWidth="true" hidden="false" outlineLevel="0" max="12" min="12" style="44" width="13.7"/>
    <col collapsed="false" customWidth="true" hidden="false" outlineLevel="0" max="13" min="13" style="44" width="13.56"/>
    <col collapsed="false" customWidth="true" hidden="false" outlineLevel="0" max="14" min="14" style="44" width="18.14"/>
    <col collapsed="false" customWidth="true" hidden="false" outlineLevel="0" max="15" min="15" style="44" width="17.42"/>
    <col collapsed="false" customWidth="false" hidden="false" outlineLevel="0" max="257" min="16" style="44" width="9.14"/>
  </cols>
  <sheetData>
    <row r="1" customFormat="false" ht="15" hidden="false" customHeight="false" outlineLevel="0" collapsed="false">
      <c r="O1" s="2" t="s">
        <v>83</v>
      </c>
    </row>
    <row r="2" s="70" customFormat="true" ht="48.75" hidden="false" customHeight="true" outlineLevel="0" collapsed="false">
      <c r="A2" s="69" t="s">
        <v>8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s="70" customFormat="true" ht="69" hidden="false" customHeight="true" outlineLevel="0" collapsed="false">
      <c r="A3" s="3"/>
      <c r="B3" s="71" t="s">
        <v>85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s="6" customFormat="true" ht="25.5" hidden="false" customHeight="true" outlineLevel="0" collapsed="false">
      <c r="A4" s="5" t="s">
        <v>2</v>
      </c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3"/>
      <c r="L5" s="72"/>
      <c r="M5" s="73"/>
      <c r="N5" s="73"/>
      <c r="O5" s="74" t="s">
        <v>4</v>
      </c>
    </row>
    <row r="6" s="77" customFormat="true" ht="150" hidden="false" customHeight="false" outlineLevel="0" collapsed="false">
      <c r="A6" s="75" t="s">
        <v>5</v>
      </c>
      <c r="B6" s="75" t="s">
        <v>55</v>
      </c>
      <c r="C6" s="75" t="s">
        <v>56</v>
      </c>
      <c r="D6" s="75" t="s">
        <v>57</v>
      </c>
      <c r="E6" s="75" t="s">
        <v>86</v>
      </c>
      <c r="F6" s="75" t="s">
        <v>87</v>
      </c>
      <c r="G6" s="75" t="s">
        <v>60</v>
      </c>
      <c r="H6" s="75" t="s">
        <v>61</v>
      </c>
      <c r="I6" s="75" t="s">
        <v>88</v>
      </c>
      <c r="J6" s="76" t="s">
        <v>63</v>
      </c>
      <c r="K6" s="49" t="s">
        <v>89</v>
      </c>
      <c r="L6" s="49" t="s">
        <v>65</v>
      </c>
      <c r="M6" s="75" t="s">
        <v>90</v>
      </c>
      <c r="N6" s="75" t="s">
        <v>67</v>
      </c>
      <c r="O6" s="76" t="s">
        <v>68</v>
      </c>
    </row>
    <row r="7" s="79" customFormat="true" ht="15" hidden="false" customHeight="false" outlineLevel="0" collapsed="false">
      <c r="A7" s="78" t="n">
        <v>1</v>
      </c>
      <c r="B7" s="78" t="n">
        <v>2</v>
      </c>
      <c r="C7" s="78" t="n">
        <v>3</v>
      </c>
      <c r="D7" s="78" t="n">
        <v>4</v>
      </c>
      <c r="E7" s="78" t="n">
        <v>5</v>
      </c>
      <c r="F7" s="78" t="n">
        <v>6</v>
      </c>
      <c r="G7" s="78" t="n">
        <v>7</v>
      </c>
      <c r="H7" s="78" t="n">
        <v>8</v>
      </c>
      <c r="I7" s="78" t="n">
        <v>9</v>
      </c>
      <c r="J7" s="78" t="n">
        <v>10</v>
      </c>
      <c r="K7" s="78" t="n">
        <v>11</v>
      </c>
      <c r="L7" s="78" t="n">
        <v>12</v>
      </c>
      <c r="M7" s="78" t="n">
        <v>13</v>
      </c>
      <c r="N7" s="78" t="n">
        <v>14</v>
      </c>
      <c r="O7" s="78" t="n">
        <v>15</v>
      </c>
    </row>
    <row r="8" s="82" customFormat="true" ht="64.5" hidden="false" customHeight="true" outlineLevel="0" collapsed="false">
      <c r="A8" s="49" t="s">
        <v>24</v>
      </c>
      <c r="B8" s="49"/>
      <c r="C8" s="80" t="s">
        <v>91</v>
      </c>
      <c r="D8" s="80" t="s">
        <v>25</v>
      </c>
      <c r="E8" s="80" t="s">
        <v>92</v>
      </c>
      <c r="F8" s="80" t="s">
        <v>93</v>
      </c>
      <c r="G8" s="80" t="s">
        <v>94</v>
      </c>
      <c r="H8" s="80" t="s">
        <v>73</v>
      </c>
      <c r="I8" s="80" t="s">
        <v>95</v>
      </c>
      <c r="J8" s="80" t="s">
        <v>96</v>
      </c>
      <c r="K8" s="81" t="s">
        <v>97</v>
      </c>
      <c r="L8" s="81" t="s">
        <v>98</v>
      </c>
      <c r="M8" s="80" t="s">
        <v>99</v>
      </c>
      <c r="N8" s="80" t="s">
        <v>100</v>
      </c>
      <c r="O8" s="80" t="s">
        <v>101</v>
      </c>
    </row>
    <row r="9" customFormat="false" ht="15" hidden="false" customHeight="false" outlineLevel="0" collapsed="false">
      <c r="A9" s="83" t="n">
        <v>1</v>
      </c>
      <c r="B9" s="84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</row>
    <row r="10" customFormat="false" ht="15" hidden="false" customHeight="false" outlineLevel="0" collapsed="false">
      <c r="A10" s="83" t="n">
        <v>2</v>
      </c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</row>
    <row r="11" customFormat="false" ht="15" hidden="false" customHeight="false" outlineLevel="0" collapsed="false">
      <c r="A11" s="83" t="n">
        <v>3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</row>
    <row r="12" customFormat="false" ht="15" hidden="false" customHeight="false" outlineLevel="0" collapsed="false">
      <c r="A12" s="83" t="n">
        <v>4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</row>
    <row r="13" customFormat="false" ht="15" hidden="false" customHeight="false" outlineLevel="0" collapsed="false">
      <c r="A13" s="83" t="n">
        <v>5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15" hidden="false" customHeight="false" outlineLevel="0" collapsed="false">
      <c r="A14" s="83" t="n">
        <v>6</v>
      </c>
      <c r="B14" s="84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</row>
    <row r="15" customFormat="false" ht="15" hidden="false" customHeight="false" outlineLevel="0" collapsed="false">
      <c r="A15" s="83" t="n">
        <v>7</v>
      </c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</row>
    <row r="16" customFormat="false" ht="15" hidden="false" customHeight="false" outlineLevel="0" collapsed="false">
      <c r="A16" s="83" t="n">
        <v>8</v>
      </c>
      <c r="B16" s="84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</row>
    <row r="17" customFormat="false" ht="15" hidden="false" customHeight="false" outlineLevel="0" collapsed="false">
      <c r="A17" s="83" t="n">
        <v>9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</row>
    <row r="18" customFormat="false" ht="15" hidden="false" customHeight="false" outlineLevel="0" collapsed="false">
      <c r="A18" s="83" t="n">
        <v>10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</row>
    <row r="19" customFormat="false" ht="14.25" hidden="false" customHeight="false" outlineLevel="0" collapsed="false">
      <c r="A19" s="84"/>
      <c r="B19" s="86" t="s">
        <v>42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 t="n">
        <f aca="false">SUM(O12:O13)</f>
        <v>0</v>
      </c>
    </row>
    <row r="21" customFormat="false" ht="12.75" hidden="false" customHeight="false" outlineLevel="0" collapsed="false">
      <c r="C21" s="87"/>
    </row>
    <row r="22" s="35" customFormat="true" ht="15" hidden="false" customHeight="false" outlineLevel="0" collapsed="false">
      <c r="A22" s="33" t="s">
        <v>43</v>
      </c>
      <c r="B22" s="33"/>
      <c r="C22" s="34"/>
      <c r="D22" s="33"/>
      <c r="E22" s="34"/>
      <c r="F22" s="0"/>
      <c r="H22" s="33" t="s">
        <v>44</v>
      </c>
      <c r="I22" s="34"/>
      <c r="J22" s="0"/>
      <c r="K22" s="0"/>
    </row>
    <row r="23" s="35" customFormat="true" ht="15" hidden="false" customHeight="false" outlineLevel="0" collapsed="false">
      <c r="A23" s="33" t="s">
        <v>45</v>
      </c>
      <c r="B23" s="33"/>
      <c r="C23" s="34"/>
      <c r="D23" s="68"/>
      <c r="E23" s="34"/>
      <c r="F23" s="0"/>
      <c r="H23" s="36" t="s">
        <v>46</v>
      </c>
      <c r="I23" s="34"/>
      <c r="J23" s="0"/>
      <c r="K23" s="0"/>
    </row>
    <row r="24" s="35" customFormat="true" ht="15" hidden="false" customHeight="false" outlineLevel="0" collapsed="false">
      <c r="A24" s="36" t="s">
        <v>47</v>
      </c>
      <c r="B24" s="33"/>
      <c r="C24" s="34"/>
      <c r="D24" s="33"/>
      <c r="E24" s="34"/>
      <c r="F24" s="0"/>
      <c r="H24" s="33"/>
      <c r="I24" s="34"/>
      <c r="J24" s="0"/>
      <c r="K24" s="0"/>
    </row>
    <row r="25" s="35" customFormat="true" ht="15" hidden="false" customHeight="false" outlineLevel="0" collapsed="false">
      <c r="A25" s="33" t="s">
        <v>48</v>
      </c>
      <c r="B25" s="33"/>
      <c r="C25" s="34"/>
      <c r="D25" s="33"/>
      <c r="E25" s="34"/>
      <c r="F25" s="0"/>
      <c r="H25" s="33" t="s">
        <v>49</v>
      </c>
      <c r="I25" s="34"/>
      <c r="J25" s="0"/>
      <c r="K25" s="0"/>
    </row>
  </sheetData>
  <mergeCells count="3">
    <mergeCell ref="A2:O2"/>
    <mergeCell ref="B3:O3"/>
    <mergeCell ref="A8:B8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88" width="66.7"/>
    <col collapsed="false" customWidth="true" hidden="false" outlineLevel="0" max="3" min="3" style="0" width="27.7"/>
    <col collapsed="false" customWidth="true" hidden="false" outlineLevel="0" max="4" min="4" style="89" width="18.28"/>
  </cols>
  <sheetData>
    <row r="1" customFormat="false" ht="22.5" hidden="false" customHeight="true" outlineLevel="0" collapsed="false">
      <c r="B1" s="90" t="s">
        <v>102</v>
      </c>
      <c r="C1" s="90"/>
      <c r="D1" s="90"/>
    </row>
    <row r="2" s="92" customFormat="true" ht="37.5" hidden="false" customHeight="true" outlineLevel="0" collapsed="false">
      <c r="A2" s="91" t="s">
        <v>103</v>
      </c>
      <c r="B2" s="91"/>
      <c r="C2" s="91"/>
      <c r="D2" s="91"/>
    </row>
    <row r="3" s="92" customFormat="true" ht="67.5" hidden="false" customHeight="true" outlineLevel="0" collapsed="false">
      <c r="A3" s="93"/>
      <c r="B3" s="94" t="s">
        <v>104</v>
      </c>
      <c r="C3" s="94"/>
      <c r="D3" s="94"/>
    </row>
    <row r="4" s="92" customFormat="true" ht="21" hidden="false" customHeight="true" outlineLevel="0" collapsed="false">
      <c r="A4" s="5" t="s">
        <v>2</v>
      </c>
      <c r="B4" s="95"/>
      <c r="C4" s="95"/>
      <c r="D4" s="95"/>
    </row>
    <row r="5" customFormat="false" ht="47.25" hidden="false" customHeight="false" outlineLevel="0" collapsed="false">
      <c r="A5" s="96"/>
      <c r="B5" s="97" t="s">
        <v>105</v>
      </c>
      <c r="C5" s="96" t="s">
        <v>106</v>
      </c>
      <c r="D5" s="98" t="s">
        <v>107</v>
      </c>
    </row>
    <row r="6" s="92" customFormat="true" ht="15.75" hidden="false" customHeight="true" outlineLevel="0" collapsed="false">
      <c r="A6" s="99" t="s">
        <v>108</v>
      </c>
      <c r="B6" s="99"/>
      <c r="C6" s="99"/>
      <c r="D6" s="99"/>
    </row>
    <row r="7" customFormat="false" ht="15.75" hidden="false" customHeight="false" outlineLevel="0" collapsed="false">
      <c r="A7" s="100" t="n">
        <v>1</v>
      </c>
      <c r="B7" s="101" t="s">
        <v>9</v>
      </c>
      <c r="C7" s="102"/>
      <c r="D7" s="103"/>
    </row>
    <row r="8" customFormat="false" ht="15.75" hidden="false" customHeight="false" outlineLevel="0" collapsed="false">
      <c r="A8" s="104" t="n">
        <v>2</v>
      </c>
      <c r="B8" s="105" t="s">
        <v>109</v>
      </c>
      <c r="C8" s="106" t="s">
        <v>110</v>
      </c>
      <c r="D8" s="103" t="n">
        <f aca="false">SUM(D7*12)</f>
        <v>0</v>
      </c>
    </row>
    <row r="9" s="92" customFormat="true" ht="15.75" hidden="false" customHeight="true" outlineLevel="0" collapsed="false">
      <c r="A9" s="99" t="s">
        <v>111</v>
      </c>
      <c r="B9" s="99"/>
      <c r="C9" s="99"/>
      <c r="D9" s="99"/>
    </row>
    <row r="10" customFormat="false" ht="31.5" hidden="false" customHeight="false" outlineLevel="0" collapsed="false">
      <c r="A10" s="100" t="n">
        <v>3</v>
      </c>
      <c r="B10" s="107" t="s">
        <v>112</v>
      </c>
      <c r="C10" s="108"/>
      <c r="D10" s="109" t="n">
        <f aca="false">D7*67</f>
        <v>0</v>
      </c>
    </row>
    <row r="11" customFormat="false" ht="94.5" hidden="false" customHeight="false" outlineLevel="0" collapsed="false">
      <c r="A11" s="110" t="n">
        <v>4</v>
      </c>
      <c r="B11" s="107" t="s">
        <v>113</v>
      </c>
      <c r="C11" s="111" t="s">
        <v>114</v>
      </c>
      <c r="D11" s="109" t="n">
        <f aca="false">D7*8</f>
        <v>0</v>
      </c>
    </row>
    <row r="12" customFormat="false" ht="47.25" hidden="false" customHeight="true" outlineLevel="0" collapsed="false">
      <c r="A12" s="110" t="n">
        <v>5</v>
      </c>
      <c r="B12" s="107" t="s">
        <v>115</v>
      </c>
      <c r="C12" s="112"/>
      <c r="D12" s="109" t="n">
        <f aca="false">SUM(D7)*24.5</f>
        <v>0</v>
      </c>
    </row>
    <row r="13" customFormat="false" ht="47.25" hidden="false" customHeight="false" outlineLevel="0" collapsed="false">
      <c r="A13" s="113" t="n">
        <v>6</v>
      </c>
      <c r="B13" s="114" t="s">
        <v>116</v>
      </c>
      <c r="C13" s="114" t="s">
        <v>117</v>
      </c>
      <c r="D13" s="115" t="n">
        <f aca="false">D8+D10+D11+D12</f>
        <v>0</v>
      </c>
    </row>
    <row r="14" customFormat="false" ht="15.75" hidden="false" customHeight="true" outlineLevel="0" collapsed="false">
      <c r="A14" s="99" t="s">
        <v>118</v>
      </c>
      <c r="B14" s="99"/>
      <c r="C14" s="99"/>
      <c r="D14" s="99"/>
    </row>
    <row r="15" customFormat="false" ht="15.75" hidden="false" customHeight="false" outlineLevel="0" collapsed="false">
      <c r="A15" s="100" t="n">
        <v>7</v>
      </c>
      <c r="B15" s="101" t="s">
        <v>119</v>
      </c>
      <c r="C15" s="116" t="s">
        <v>120</v>
      </c>
      <c r="D15" s="117" t="n">
        <f aca="false">SUM(D13)*70%</f>
        <v>0</v>
      </c>
    </row>
    <row r="16" customFormat="false" ht="47.25" hidden="false" customHeight="true" outlineLevel="0" collapsed="false">
      <c r="A16" s="100" t="n">
        <v>8</v>
      </c>
      <c r="B16" s="101" t="s">
        <v>121</v>
      </c>
      <c r="C16" s="116" t="s">
        <v>122</v>
      </c>
      <c r="D16" s="117" t="n">
        <f aca="false">SUM(D13)*80%</f>
        <v>0</v>
      </c>
    </row>
    <row r="17" s="92" customFormat="true" ht="18.75" hidden="false" customHeight="true" outlineLevel="0" collapsed="false">
      <c r="A17" s="118" t="n">
        <v>9</v>
      </c>
      <c r="B17" s="119" t="s">
        <v>123</v>
      </c>
      <c r="C17" s="120" t="s">
        <v>124</v>
      </c>
      <c r="D17" s="121" t="n">
        <f aca="false">SUM(D13,D15,D16)</f>
        <v>0</v>
      </c>
    </row>
    <row r="18" s="92" customFormat="true" ht="20.25" hidden="false" customHeight="true" outlineLevel="0" collapsed="false">
      <c r="A18" s="118" t="n">
        <v>10</v>
      </c>
      <c r="B18" s="119" t="s">
        <v>125</v>
      </c>
      <c r="C18" s="120" t="s">
        <v>126</v>
      </c>
      <c r="D18" s="121" t="n">
        <f aca="false">SUM(D17)/12</f>
        <v>0</v>
      </c>
    </row>
    <row r="19" customFormat="false" ht="31.5" hidden="false" customHeight="false" outlineLevel="0" collapsed="false">
      <c r="A19" s="122" t="n">
        <v>11</v>
      </c>
      <c r="B19" s="123" t="s">
        <v>127</v>
      </c>
      <c r="C19" s="124" t="s">
        <v>128</v>
      </c>
      <c r="D19" s="125" t="n">
        <f aca="false">SUM(D18)*4.5</f>
        <v>0</v>
      </c>
    </row>
    <row r="20" customFormat="false" ht="31.5" hidden="false" customHeight="true" outlineLevel="0" collapsed="false">
      <c r="A20" s="122" t="n">
        <v>12</v>
      </c>
      <c r="B20" s="123" t="s">
        <v>129</v>
      </c>
      <c r="C20" s="124" t="s">
        <v>130</v>
      </c>
      <c r="D20" s="125" t="n">
        <f aca="false">(D10+D11+D8)*2.5/12</f>
        <v>0</v>
      </c>
    </row>
    <row r="21" customFormat="false" ht="63" hidden="false" customHeight="true" outlineLevel="0" collapsed="false">
      <c r="A21" s="122" t="n">
        <v>13</v>
      </c>
      <c r="B21" s="126" t="s">
        <v>131</v>
      </c>
      <c r="C21" s="126" t="s">
        <v>132</v>
      </c>
      <c r="D21" s="127" t="n">
        <f aca="false">SUM(D18)*3.5+(D19/12*3.5)</f>
        <v>0</v>
      </c>
    </row>
    <row r="22" customFormat="false" ht="31.5" hidden="false" customHeight="true" outlineLevel="0" collapsed="false">
      <c r="A22" s="128" t="n">
        <v>14</v>
      </c>
      <c r="B22" s="129" t="s">
        <v>133</v>
      </c>
      <c r="C22" s="129" t="s">
        <v>134</v>
      </c>
      <c r="D22" s="130" t="n">
        <f aca="false">SUM(D17,D19,D21,D20)</f>
        <v>0</v>
      </c>
    </row>
    <row r="23" customFormat="false" ht="38.25" hidden="false" customHeight="false" outlineLevel="0" collapsed="false">
      <c r="A23" s="131" t="n">
        <v>15</v>
      </c>
      <c r="B23" s="132" t="s">
        <v>135</v>
      </c>
      <c r="C23" s="133" t="s">
        <v>136</v>
      </c>
      <c r="D23" s="134" t="n">
        <f aca="false">D22*17%</f>
        <v>0</v>
      </c>
    </row>
    <row r="24" customFormat="false" ht="15.75" hidden="false" customHeight="false" outlineLevel="0" collapsed="false">
      <c r="A24" s="135" t="n">
        <v>16</v>
      </c>
      <c r="B24" s="136" t="s">
        <v>137</v>
      </c>
      <c r="C24" s="136" t="s">
        <v>138</v>
      </c>
      <c r="D24" s="130" t="n">
        <f aca="false">D22+D23</f>
        <v>0</v>
      </c>
    </row>
    <row r="25" customFormat="false" ht="15.75" hidden="false" customHeight="false" outlineLevel="0" collapsed="false">
      <c r="A25" s="122" t="n">
        <v>17</v>
      </c>
      <c r="B25" s="126" t="s">
        <v>139</v>
      </c>
      <c r="C25" s="124" t="s">
        <v>140</v>
      </c>
      <c r="D25" s="127" t="n">
        <f aca="false">SUM(D24)/12</f>
        <v>0</v>
      </c>
    </row>
    <row r="26" customFormat="false" ht="17.25" hidden="false" customHeight="true" outlineLevel="0" collapsed="false">
      <c r="A26" s="122"/>
      <c r="B26" s="126"/>
      <c r="C26" s="124"/>
      <c r="D26" s="127"/>
    </row>
    <row r="27" customFormat="false" ht="15.75" hidden="false" customHeight="false" outlineLevel="0" collapsed="false">
      <c r="A27" s="137"/>
      <c r="B27" s="138"/>
      <c r="C27" s="137"/>
      <c r="D27" s="139"/>
      <c r="I27" s="34"/>
    </row>
    <row r="28" customFormat="false" ht="15" hidden="false" customHeight="true" outlineLevel="0" collapsed="false">
      <c r="B28" s="140" t="s">
        <v>141</v>
      </c>
      <c r="C28" s="140"/>
      <c r="D28" s="140"/>
      <c r="I28" s="34"/>
    </row>
    <row r="29" customFormat="false" ht="15" hidden="false" customHeight="false" outlineLevel="0" collapsed="false">
      <c r="A29" s="33" t="s">
        <v>43</v>
      </c>
      <c r="B29" s="33"/>
      <c r="C29" s="33" t="s">
        <v>44</v>
      </c>
      <c r="D29" s="33"/>
      <c r="E29" s="34"/>
      <c r="G29" s="35"/>
      <c r="H29" s="33"/>
      <c r="I29" s="34"/>
    </row>
    <row r="30" customFormat="false" ht="15" hidden="false" customHeight="false" outlineLevel="0" collapsed="false">
      <c r="A30" s="33" t="s">
        <v>45</v>
      </c>
      <c r="B30" s="33"/>
      <c r="C30" s="36" t="s">
        <v>46</v>
      </c>
      <c r="D30" s="68"/>
      <c r="E30" s="34"/>
      <c r="G30" s="35"/>
      <c r="H30" s="36"/>
      <c r="I30" s="34"/>
    </row>
    <row r="31" customFormat="false" ht="15" hidden="false" customHeight="false" outlineLevel="0" collapsed="false">
      <c r="A31" s="36" t="s">
        <v>47</v>
      </c>
      <c r="B31" s="33"/>
      <c r="C31" s="33"/>
      <c r="D31" s="33"/>
      <c r="E31" s="34"/>
      <c r="G31" s="35"/>
      <c r="H31" s="33"/>
      <c r="I31" s="34"/>
    </row>
    <row r="32" customFormat="false" ht="15" hidden="false" customHeight="false" outlineLevel="0" collapsed="false">
      <c r="A32" s="33" t="s">
        <v>48</v>
      </c>
      <c r="B32" s="33"/>
      <c r="C32" s="33" t="s">
        <v>49</v>
      </c>
      <c r="D32" s="33"/>
      <c r="E32" s="34"/>
      <c r="G32" s="35"/>
      <c r="H32" s="33"/>
      <c r="I32" s="34"/>
    </row>
    <row r="33" customFormat="false" ht="15" hidden="false" customHeight="false" outlineLevel="0" collapsed="false">
      <c r="C33" s="33"/>
    </row>
  </sheetData>
  <mergeCells count="7">
    <mergeCell ref="B1:D1"/>
    <mergeCell ref="A2:D2"/>
    <mergeCell ref="B3:D3"/>
    <mergeCell ref="A6:D6"/>
    <mergeCell ref="A9:D9"/>
    <mergeCell ref="A14:D14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3.56"/>
    <col collapsed="false" customWidth="true" hidden="false" outlineLevel="0" max="2" min="2" style="141" width="30.28"/>
    <col collapsed="false" customWidth="true" hidden="false" outlineLevel="0" max="3" min="3" style="141" width="10.28"/>
    <col collapsed="false" customWidth="true" hidden="false" outlineLevel="0" max="5" min="4" style="141" width="10.71"/>
    <col collapsed="false" customWidth="true" hidden="false" outlineLevel="0" max="6" min="6" style="141" width="15.85"/>
    <col collapsed="false" customWidth="true" hidden="false" outlineLevel="0" max="8" min="7" style="141" width="13.56"/>
    <col collapsed="false" customWidth="true" hidden="false" outlineLevel="0" max="9" min="9" style="141" width="10.85"/>
    <col collapsed="false" customWidth="true" hidden="false" outlineLevel="0" max="10" min="10" style="141" width="10.71"/>
    <col collapsed="false" customWidth="true" hidden="false" outlineLevel="0" max="11" min="11" style="141" width="14.28"/>
    <col collapsed="false" customWidth="true" hidden="false" outlineLevel="0" max="12" min="12" style="141" width="20.99"/>
    <col collapsed="false" customWidth="true" hidden="false" outlineLevel="0" max="13" min="13" style="141" width="13.99"/>
    <col collapsed="false" customWidth="true" hidden="false" outlineLevel="0" max="15" min="14" style="141" width="12.85"/>
    <col collapsed="false" customWidth="true" hidden="false" outlineLevel="0" max="16" min="16" style="141" width="11.42"/>
    <col collapsed="false" customWidth="false" hidden="false" outlineLevel="0" max="17" min="17" style="141" width="9.14"/>
    <col collapsed="false" customWidth="true" hidden="false" outlineLevel="0" max="18" min="18" style="141" width="23.28"/>
    <col collapsed="false" customWidth="false" hidden="false" outlineLevel="0" max="257" min="19" style="141" width="9.14"/>
  </cols>
  <sheetData>
    <row r="1" customFormat="false" ht="15.75" hidden="false" customHeight="true" outlineLevel="0" collapsed="false">
      <c r="P1" s="2" t="s">
        <v>142</v>
      </c>
    </row>
    <row r="3" customFormat="false" ht="15.75" hidden="false" customHeight="true" outlineLevel="0" collapsed="false">
      <c r="C3" s="142" t="s">
        <v>143</v>
      </c>
      <c r="D3" s="142"/>
      <c r="E3" s="142"/>
      <c r="F3" s="142"/>
      <c r="G3" s="142"/>
      <c r="H3" s="142"/>
      <c r="I3" s="142"/>
      <c r="J3" s="142"/>
      <c r="K3" s="142"/>
      <c r="L3" s="143"/>
      <c r="M3" s="144"/>
      <c r="N3" s="144"/>
      <c r="O3" s="144"/>
    </row>
    <row r="4" customFormat="false" ht="15.75" hidden="false" customHeight="true" outlineLevel="0" collapsed="false">
      <c r="C4" s="145"/>
      <c r="D4" s="145"/>
      <c r="E4" s="145"/>
      <c r="F4" s="145"/>
      <c r="G4" s="145"/>
      <c r="H4" s="145"/>
      <c r="I4" s="145"/>
      <c r="J4" s="145"/>
      <c r="K4" s="145"/>
      <c r="L4" s="146"/>
      <c r="M4" s="147"/>
      <c r="N4" s="147"/>
      <c r="O4" s="147"/>
    </row>
    <row r="5" customFormat="false" ht="12" hidden="false" customHeight="true" outlineLevel="0" collapsed="false">
      <c r="I5" s="145" t="s">
        <v>144</v>
      </c>
      <c r="J5" s="145"/>
      <c r="K5" s="145"/>
    </row>
    <row r="6" customFormat="false" ht="15.75" hidden="false" customHeight="false" outlineLevel="0" collapsed="false">
      <c r="B6" s="5" t="s">
        <v>145</v>
      </c>
    </row>
    <row r="7" customFormat="false" ht="15.75" hidden="false" customHeight="false" outlineLevel="0" collapsed="false">
      <c r="B7" s="5" t="s">
        <v>146</v>
      </c>
    </row>
    <row r="8" customFormat="false" ht="15.75" hidden="false" customHeight="false" outlineLevel="0" collapsed="false">
      <c r="B8" s="148" t="s">
        <v>147</v>
      </c>
      <c r="C8" s="148"/>
      <c r="D8" s="148"/>
    </row>
    <row r="9" s="149" customFormat="true" ht="15.75" hidden="false" customHeight="true" outlineLevel="0" collapsed="false">
      <c r="B9" s="148"/>
      <c r="C9" s="148"/>
      <c r="D9" s="148"/>
      <c r="E9" s="148"/>
      <c r="G9" s="150"/>
      <c r="H9" s="150"/>
      <c r="M9" s="151"/>
      <c r="N9" s="151"/>
      <c r="O9" s="151"/>
      <c r="P9" s="149" t="s">
        <v>4</v>
      </c>
    </row>
    <row r="10" s="152" customFormat="true" ht="176.25" hidden="false" customHeight="true" outlineLevel="0" collapsed="false">
      <c r="B10" s="153" t="s">
        <v>148</v>
      </c>
      <c r="C10" s="154" t="s">
        <v>149</v>
      </c>
      <c r="D10" s="154" t="s">
        <v>150</v>
      </c>
      <c r="E10" s="154" t="s">
        <v>151</v>
      </c>
      <c r="F10" s="154" t="s">
        <v>152</v>
      </c>
      <c r="G10" s="155" t="s">
        <v>153</v>
      </c>
      <c r="H10" s="154" t="s">
        <v>154</v>
      </c>
      <c r="I10" s="154" t="s">
        <v>155</v>
      </c>
      <c r="J10" s="154" t="s">
        <v>156</v>
      </c>
      <c r="K10" s="155" t="s">
        <v>157</v>
      </c>
      <c r="L10" s="155" t="s">
        <v>158</v>
      </c>
      <c r="M10" s="153" t="s">
        <v>159</v>
      </c>
      <c r="N10" s="154" t="s">
        <v>160</v>
      </c>
      <c r="O10" s="154" t="s">
        <v>161</v>
      </c>
      <c r="P10" s="156" t="s">
        <v>162</v>
      </c>
      <c r="R10" s="153" t="s">
        <v>163</v>
      </c>
    </row>
    <row r="11" s="152" customFormat="true" ht="18" hidden="false" customHeight="true" outlineLevel="0" collapsed="false"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8" t="n">
        <v>10</v>
      </c>
      <c r="L11" s="158" t="n">
        <v>11</v>
      </c>
      <c r="M11" s="158" t="n">
        <v>12</v>
      </c>
      <c r="N11" s="158" t="n">
        <v>13</v>
      </c>
      <c r="O11" s="158" t="n">
        <v>14</v>
      </c>
      <c r="P11" s="156" t="n">
        <v>15</v>
      </c>
      <c r="R11" s="153" t="n">
        <v>16</v>
      </c>
    </row>
    <row r="12" s="152" customFormat="true" ht="15.75" hidden="false" customHeight="false" outlineLevel="0" collapsed="false">
      <c r="B12" s="159"/>
      <c r="C12" s="158"/>
      <c r="D12" s="160"/>
      <c r="E12" s="158"/>
      <c r="F12" s="160"/>
      <c r="G12" s="160"/>
      <c r="H12" s="160"/>
      <c r="I12" s="160"/>
      <c r="J12" s="160"/>
      <c r="K12" s="161"/>
      <c r="L12" s="161"/>
      <c r="M12" s="161"/>
      <c r="N12" s="161"/>
      <c r="O12" s="161"/>
      <c r="P12" s="156"/>
      <c r="R12" s="153"/>
    </row>
    <row r="13" customFormat="false" ht="15.75" hidden="false" customHeight="false" outlineLevel="0" collapsed="false">
      <c r="B13" s="162"/>
      <c r="C13" s="163"/>
      <c r="D13" s="164"/>
      <c r="E13" s="163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5"/>
      <c r="R13" s="163"/>
    </row>
    <row r="14" customFormat="false" ht="15.75" hidden="false" customHeight="false" outlineLevel="0" collapsed="false">
      <c r="B14" s="159"/>
      <c r="C14" s="163"/>
      <c r="D14" s="164"/>
      <c r="E14" s="163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5"/>
      <c r="R14" s="163"/>
    </row>
    <row r="15" customFormat="false" ht="15.75" hidden="false" customHeight="false" outlineLevel="0" collapsed="false">
      <c r="B15" s="159"/>
      <c r="C15" s="163"/>
      <c r="D15" s="164"/>
      <c r="E15" s="163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5"/>
      <c r="R15" s="163"/>
    </row>
    <row r="16" customFormat="false" ht="15.75" hidden="false" customHeight="false" outlineLevel="0" collapsed="false">
      <c r="B16" s="159"/>
      <c r="C16" s="163"/>
      <c r="D16" s="164"/>
      <c r="E16" s="163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5"/>
      <c r="R16" s="163"/>
    </row>
    <row r="17" customFormat="false" ht="15.75" hidden="false" customHeight="false" outlineLevel="0" collapsed="false">
      <c r="B17" s="159"/>
      <c r="C17" s="163"/>
      <c r="D17" s="164"/>
      <c r="E17" s="163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5"/>
      <c r="R17" s="163"/>
    </row>
    <row r="18" customFormat="false" ht="15.75" hidden="false" customHeight="false" outlineLevel="0" collapsed="false">
      <c r="B18" s="162"/>
      <c r="C18" s="163"/>
      <c r="D18" s="164"/>
      <c r="E18" s="163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5"/>
      <c r="R18" s="163"/>
    </row>
    <row r="19" customFormat="false" ht="15.75" hidden="false" customHeight="false" outlineLevel="0" collapsed="false">
      <c r="B19" s="159"/>
      <c r="C19" s="163"/>
      <c r="D19" s="164"/>
      <c r="E19" s="163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5"/>
      <c r="R19" s="163"/>
    </row>
    <row r="20" customFormat="false" ht="15.75" hidden="false" customHeight="false" outlineLevel="0" collapsed="false">
      <c r="B20" s="159"/>
      <c r="C20" s="163"/>
      <c r="D20" s="164"/>
      <c r="E20" s="163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5"/>
      <c r="R20" s="163"/>
    </row>
    <row r="21" customFormat="false" ht="15.75" hidden="false" customHeight="false" outlineLevel="0" collapsed="false">
      <c r="B21" s="162"/>
      <c r="C21" s="163"/>
      <c r="D21" s="164"/>
      <c r="E21" s="163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5"/>
      <c r="R21" s="163"/>
    </row>
    <row r="22" customFormat="false" ht="15.75" hidden="false" customHeight="false" outlineLevel="0" collapsed="false">
      <c r="B22" s="162"/>
      <c r="C22" s="163"/>
      <c r="D22" s="164"/>
      <c r="E22" s="163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5"/>
      <c r="R22" s="163"/>
    </row>
    <row r="23" customFormat="false" ht="15.75" hidden="false" customHeight="false" outlineLevel="0" collapsed="false">
      <c r="B23" s="159"/>
      <c r="C23" s="163"/>
      <c r="D23" s="164"/>
      <c r="E23" s="163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5"/>
      <c r="R23" s="163"/>
    </row>
    <row r="24" customFormat="false" ht="15.75" hidden="false" customHeight="false" outlineLevel="0" collapsed="false">
      <c r="B24" s="166" t="s">
        <v>164</v>
      </c>
    </row>
    <row r="25" customFormat="false" ht="15.75" hidden="false" customHeight="false" outlineLevel="0" collapsed="false">
      <c r="B25" s="33" t="s">
        <v>43</v>
      </c>
      <c r="C25" s="33"/>
      <c r="D25" s="34"/>
      <c r="E25" s="33"/>
      <c r="F25" s="0"/>
      <c r="G25" s="0"/>
      <c r="H25" s="0"/>
      <c r="I25" s="35"/>
      <c r="J25" s="33" t="s">
        <v>44</v>
      </c>
      <c r="K25" s="34"/>
      <c r="L25" s="0"/>
    </row>
    <row r="26" customFormat="false" ht="15.75" hidden="false" customHeight="false" outlineLevel="0" collapsed="false">
      <c r="B26" s="33" t="s">
        <v>45</v>
      </c>
      <c r="C26" s="33"/>
      <c r="D26" s="34"/>
      <c r="E26" s="68"/>
      <c r="F26" s="0"/>
      <c r="G26" s="0"/>
      <c r="H26" s="0"/>
      <c r="I26" s="35"/>
      <c r="J26" s="36" t="s">
        <v>46</v>
      </c>
      <c r="K26" s="34"/>
      <c r="L26" s="0"/>
    </row>
    <row r="27" customFormat="false" ht="15.75" hidden="false" customHeight="false" outlineLevel="0" collapsed="false">
      <c r="B27" s="36" t="s">
        <v>47</v>
      </c>
      <c r="C27" s="33"/>
      <c r="D27" s="34"/>
      <c r="E27" s="33"/>
      <c r="F27" s="0"/>
      <c r="G27" s="0"/>
      <c r="H27" s="0"/>
      <c r="I27" s="35"/>
      <c r="J27" s="33"/>
      <c r="K27" s="34"/>
      <c r="L27" s="0"/>
    </row>
    <row r="28" customFormat="false" ht="15.75" hidden="false" customHeight="false" outlineLevel="0" collapsed="false">
      <c r="B28" s="33" t="s">
        <v>48</v>
      </c>
      <c r="C28" s="33"/>
      <c r="D28" s="34"/>
      <c r="E28" s="33"/>
      <c r="F28" s="0"/>
      <c r="G28" s="0"/>
      <c r="H28" s="0"/>
      <c r="I28" s="35"/>
      <c r="J28" s="33" t="s">
        <v>49</v>
      </c>
      <c r="K28" s="34"/>
      <c r="L28" s="0"/>
    </row>
    <row r="29" customFormat="false" ht="15.75" hidden="false" customHeight="false" outlineLevel="0" collapsed="false">
      <c r="B29" s="33"/>
      <c r="C29" s="33"/>
      <c r="D29" s="34"/>
      <c r="E29" s="33"/>
      <c r="F29" s="0"/>
      <c r="G29" s="0"/>
      <c r="H29" s="0"/>
      <c r="I29" s="35"/>
      <c r="J29" s="33"/>
      <c r="K29" s="34"/>
      <c r="L29" s="0"/>
    </row>
    <row r="30" customFormat="false" ht="15.75" hidden="false" customHeight="false" outlineLevel="0" collapsed="false">
      <c r="B30" s="33"/>
      <c r="C30" s="33"/>
      <c r="D30" s="34"/>
      <c r="E30" s="68"/>
      <c r="F30" s="0"/>
      <c r="G30" s="0"/>
      <c r="H30" s="0"/>
      <c r="I30" s="35"/>
      <c r="J30" s="36"/>
      <c r="K30" s="34"/>
      <c r="L30" s="0"/>
    </row>
    <row r="31" customFormat="false" ht="15.75" hidden="false" customHeight="false" outlineLevel="0" collapsed="false">
      <c r="B31" s="36"/>
      <c r="C31" s="33"/>
      <c r="D31" s="34"/>
      <c r="E31" s="33"/>
      <c r="F31" s="0"/>
      <c r="G31" s="0"/>
      <c r="H31" s="0"/>
      <c r="I31" s="35"/>
      <c r="J31" s="33"/>
      <c r="K31" s="34"/>
      <c r="L31" s="0"/>
    </row>
    <row r="32" customFormat="false" ht="15.75" hidden="false" customHeight="false" outlineLevel="0" collapsed="false">
      <c r="B32" s="33"/>
      <c r="C32" s="33"/>
      <c r="D32" s="34"/>
      <c r="E32" s="33"/>
      <c r="F32" s="0"/>
      <c r="G32" s="0"/>
      <c r="H32" s="0"/>
      <c r="I32" s="35"/>
      <c r="J32" s="33"/>
      <c r="K32" s="34"/>
      <c r="L32" s="0"/>
    </row>
  </sheetData>
  <mergeCells count="4">
    <mergeCell ref="C3:K3"/>
    <mergeCell ref="C4:K4"/>
    <mergeCell ref="I5:K5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7" width="12.99"/>
    <col collapsed="false" customWidth="false" hidden="false" outlineLevel="0" max="4" min="3" style="167" width="9.14"/>
    <col collapsed="false" customWidth="true" hidden="false" outlineLevel="0" max="5" min="5" style="167" width="76.41"/>
    <col collapsed="false" customWidth="false" hidden="false" outlineLevel="0" max="6" min="6" style="167" width="9.14"/>
    <col collapsed="false" customWidth="true" hidden="false" outlineLevel="0" max="7" min="7" style="167" width="15.56"/>
    <col collapsed="false" customWidth="false" hidden="false" outlineLevel="0" max="8" min="8" style="167" width="9.14"/>
    <col collapsed="false" customWidth="true" hidden="false" outlineLevel="0" max="9" min="9" style="167" width="24.7"/>
    <col collapsed="false" customWidth="false" hidden="false" outlineLevel="0" max="257" min="10" style="167" width="9.14"/>
  </cols>
  <sheetData>
    <row r="1" customFormat="false" ht="15" hidden="false" customHeight="false" outlineLevel="0" collapsed="false">
      <c r="G1" s="167" t="s">
        <v>165</v>
      </c>
    </row>
    <row r="2" customFormat="false" ht="15" hidden="false" customHeight="false" outlineLevel="0" collapsed="false">
      <c r="E2" s="168" t="s">
        <v>166</v>
      </c>
    </row>
    <row r="3" customFormat="false" ht="15" hidden="false" customHeight="false" outlineLevel="0" collapsed="false">
      <c r="E3" s="168" t="s">
        <v>167</v>
      </c>
    </row>
    <row r="4" customFormat="false" ht="15" hidden="false" customHeight="false" outlineLevel="0" collapsed="false">
      <c r="B4" s="169" t="s">
        <v>168</v>
      </c>
    </row>
    <row r="5" customFormat="false" ht="15" hidden="false" customHeight="false" outlineLevel="0" collapsed="false">
      <c r="B5" s="169" t="s">
        <v>169</v>
      </c>
    </row>
    <row r="7" customFormat="false" ht="15" hidden="false" customHeight="false" outlineLevel="0" collapsed="false">
      <c r="E7" s="170" t="s">
        <v>170</v>
      </c>
      <c r="F7" s="171"/>
    </row>
    <row r="9" s="172" customFormat="true" ht="36" hidden="false" customHeight="false" outlineLevel="0" collapsed="false">
      <c r="B9" s="173" t="s">
        <v>171</v>
      </c>
      <c r="C9" s="173" t="s">
        <v>172</v>
      </c>
      <c r="D9" s="173" t="s">
        <v>173</v>
      </c>
      <c r="E9" s="173" t="s">
        <v>174</v>
      </c>
      <c r="F9" s="174" t="s">
        <v>175</v>
      </c>
      <c r="G9" s="175" t="s">
        <v>176</v>
      </c>
      <c r="H9" s="174" t="s">
        <v>177</v>
      </c>
      <c r="I9" s="174" t="s">
        <v>178</v>
      </c>
    </row>
    <row r="10" customFormat="false" ht="15" hidden="false" customHeight="false" outlineLevel="0" collapsed="false">
      <c r="B10" s="176"/>
      <c r="C10" s="176"/>
      <c r="D10" s="176"/>
      <c r="E10" s="176"/>
      <c r="F10" s="176"/>
      <c r="G10" s="176"/>
      <c r="H10" s="176" t="n">
        <f aca="false">F10-G10</f>
        <v>0</v>
      </c>
      <c r="I10" s="176"/>
    </row>
    <row r="11" customFormat="false" ht="15" hidden="false" customHeight="false" outlineLevel="0" collapsed="false">
      <c r="B11" s="176"/>
      <c r="C11" s="176"/>
      <c r="D11" s="176"/>
      <c r="E11" s="176"/>
      <c r="F11" s="176"/>
      <c r="G11" s="176"/>
      <c r="H11" s="176" t="n">
        <f aca="false">F11-G11</f>
        <v>0</v>
      </c>
      <c r="I11" s="176"/>
    </row>
    <row r="12" customFormat="false" ht="15" hidden="false" customHeight="false" outlineLevel="0" collapsed="false">
      <c r="B12" s="176"/>
      <c r="C12" s="176"/>
      <c r="D12" s="176"/>
      <c r="E12" s="176"/>
      <c r="F12" s="176"/>
      <c r="G12" s="176"/>
      <c r="H12" s="176" t="n">
        <f aca="false">F12-G12</f>
        <v>0</v>
      </c>
      <c r="I12" s="176"/>
    </row>
    <row r="13" customFormat="false" ht="15" hidden="false" customHeight="false" outlineLevel="0" collapsed="false">
      <c r="B13" s="176"/>
      <c r="C13" s="176"/>
      <c r="D13" s="176"/>
      <c r="E13" s="176"/>
      <c r="F13" s="176"/>
      <c r="G13" s="176"/>
      <c r="H13" s="176" t="n">
        <f aca="false">F13-G13</f>
        <v>0</v>
      </c>
      <c r="I13" s="176"/>
    </row>
    <row r="14" customFormat="false" ht="15" hidden="false" customHeight="false" outlineLevel="0" collapsed="false">
      <c r="B14" s="176"/>
      <c r="C14" s="176"/>
      <c r="D14" s="176"/>
      <c r="E14" s="176"/>
      <c r="F14" s="176"/>
      <c r="G14" s="176"/>
      <c r="H14" s="176" t="n">
        <f aca="false">F14-G14</f>
        <v>0</v>
      </c>
      <c r="I14" s="176"/>
    </row>
    <row r="15" customFormat="false" ht="15" hidden="false" customHeight="false" outlineLevel="0" collapsed="false">
      <c r="B15" s="176"/>
      <c r="C15" s="176"/>
      <c r="D15" s="176"/>
      <c r="E15" s="176"/>
      <c r="F15" s="176"/>
      <c r="G15" s="176"/>
      <c r="H15" s="176" t="n">
        <f aca="false">F15-G15</f>
        <v>0</v>
      </c>
      <c r="I15" s="176"/>
    </row>
    <row r="16" customFormat="false" ht="15" hidden="false" customHeight="false" outlineLevel="0" collapsed="false">
      <c r="B16" s="176"/>
      <c r="C16" s="176"/>
      <c r="D16" s="176"/>
      <c r="E16" s="176"/>
      <c r="F16" s="176"/>
      <c r="G16" s="176"/>
      <c r="H16" s="176" t="n">
        <f aca="false">F16-G16</f>
        <v>0</v>
      </c>
      <c r="I16" s="176"/>
    </row>
    <row r="17" customFormat="false" ht="15" hidden="false" customHeight="false" outlineLevel="0" collapsed="false">
      <c r="B17" s="176"/>
      <c r="C17" s="176"/>
      <c r="D17" s="176"/>
      <c r="E17" s="176"/>
      <c r="F17" s="176"/>
      <c r="G17" s="176"/>
      <c r="H17" s="176" t="n">
        <f aca="false">F17-G17</f>
        <v>0</v>
      </c>
      <c r="I17" s="176"/>
    </row>
    <row r="18" customFormat="false" ht="15" hidden="false" customHeight="false" outlineLevel="0" collapsed="false">
      <c r="B18" s="176"/>
      <c r="C18" s="176"/>
      <c r="D18" s="176"/>
      <c r="E18" s="176"/>
      <c r="F18" s="176"/>
      <c r="G18" s="176"/>
      <c r="H18" s="176" t="n">
        <f aca="false">F18-G18</f>
        <v>0</v>
      </c>
      <c r="I18" s="176"/>
    </row>
    <row r="19" customFormat="false" ht="15" hidden="false" customHeight="false" outlineLevel="0" collapsed="false">
      <c r="B19" s="176"/>
      <c r="C19" s="176"/>
      <c r="D19" s="176"/>
      <c r="E19" s="176"/>
      <c r="F19" s="176"/>
      <c r="G19" s="176"/>
      <c r="H19" s="176" t="n">
        <f aca="false">F19-G19</f>
        <v>0</v>
      </c>
      <c r="I19" s="176"/>
    </row>
    <row r="20" customFormat="false" ht="15" hidden="false" customHeight="false" outlineLevel="0" collapsed="false">
      <c r="B20" s="176"/>
      <c r="C20" s="176"/>
      <c r="D20" s="176"/>
      <c r="E20" s="176"/>
      <c r="F20" s="176"/>
      <c r="G20" s="176"/>
      <c r="H20" s="176" t="n">
        <f aca="false">F20-G20</f>
        <v>0</v>
      </c>
      <c r="I20" s="176"/>
    </row>
    <row r="21" customFormat="false" ht="15" hidden="false" customHeight="false" outlineLevel="0" collapsed="false">
      <c r="B21" s="176"/>
      <c r="C21" s="176"/>
      <c r="D21" s="176"/>
      <c r="E21" s="176"/>
      <c r="F21" s="176"/>
      <c r="G21" s="176"/>
      <c r="H21" s="176" t="n">
        <f aca="false">F21-G21</f>
        <v>0</v>
      </c>
      <c r="I21" s="176"/>
    </row>
    <row r="22" customFormat="false" ht="15" hidden="false" customHeight="false" outlineLevel="0" collapsed="false">
      <c r="B22" s="176"/>
      <c r="C22" s="176"/>
      <c r="D22" s="176"/>
      <c r="E22" s="176"/>
      <c r="F22" s="176"/>
      <c r="G22" s="176"/>
      <c r="H22" s="176" t="n">
        <f aca="false">F22-G22</f>
        <v>0</v>
      </c>
      <c r="I22" s="176"/>
    </row>
    <row r="23" customFormat="false" ht="15" hidden="false" customHeight="false" outlineLevel="0" collapsed="false">
      <c r="B23" s="176"/>
      <c r="C23" s="176"/>
      <c r="D23" s="176"/>
      <c r="E23" s="176"/>
      <c r="F23" s="176"/>
      <c r="G23" s="176"/>
      <c r="H23" s="176" t="n">
        <f aca="false">F23-G23</f>
        <v>0</v>
      </c>
      <c r="I23" s="176"/>
    </row>
    <row r="24" customFormat="false" ht="15" hidden="false" customHeight="true" outlineLevel="0" collapsed="false">
      <c r="B24" s="177" t="s">
        <v>179</v>
      </c>
      <c r="C24" s="177"/>
      <c r="D24" s="177"/>
      <c r="E24" s="177"/>
      <c r="F24" s="178" t="n">
        <f aca="false">SUM(F10:F23)</f>
        <v>0</v>
      </c>
      <c r="G24" s="178" t="n">
        <f aca="false">SUM(G10:G23)</f>
        <v>0</v>
      </c>
      <c r="H24" s="178" t="n">
        <f aca="false">SUM(H10:H23)</f>
        <v>0</v>
      </c>
      <c r="I24" s="178"/>
    </row>
    <row r="26" customFormat="false" ht="15" hidden="false" customHeight="false" outlineLevel="0" collapsed="false">
      <c r="B26" s="33" t="s">
        <v>180</v>
      </c>
      <c r="C26" s="171"/>
      <c r="D26" s="171"/>
      <c r="E26" s="33"/>
      <c r="F26" s="33"/>
      <c r="G26" s="33" t="s">
        <v>181</v>
      </c>
    </row>
    <row r="27" customFormat="false" ht="15" hidden="false" customHeight="false" outlineLevel="0" collapsed="false">
      <c r="B27" s="36" t="s">
        <v>182</v>
      </c>
      <c r="E27" s="36"/>
      <c r="F27" s="36"/>
      <c r="G27" s="36"/>
    </row>
    <row r="28" customFormat="false" ht="15" hidden="false" customHeight="false" outlineLevel="0" collapsed="false">
      <c r="B28" s="33" t="s">
        <v>49</v>
      </c>
      <c r="C28" s="33"/>
      <c r="D28" s="33"/>
      <c r="E28" s="33"/>
      <c r="F28" s="33"/>
      <c r="G28" s="179"/>
      <c r="H28" s="171"/>
      <c r="I28" s="171"/>
    </row>
    <row r="29" customFormat="false" ht="15" hidden="false" customHeight="false" outlineLevel="0" collapsed="false">
      <c r="B29" s="33" t="s">
        <v>48</v>
      </c>
      <c r="C29" s="33"/>
      <c r="D29" s="33"/>
      <c r="E29" s="33"/>
      <c r="F29" s="33"/>
      <c r="G29" s="33"/>
    </row>
    <row r="30" customFormat="false" ht="15" hidden="false" customHeight="false" outlineLevel="0" collapsed="false">
      <c r="B30" s="33"/>
      <c r="C30" s="33"/>
      <c r="D30" s="33"/>
      <c r="E30" s="33"/>
      <c r="F30" s="33"/>
      <c r="G30" s="33"/>
    </row>
    <row r="31" customFormat="false" ht="15" hidden="false" customHeight="false" outlineLevel="0" collapsed="false">
      <c r="B31" s="167" t="s">
        <v>183</v>
      </c>
      <c r="E31" s="171"/>
      <c r="G31" s="171"/>
    </row>
    <row r="32" customFormat="false" ht="15" hidden="false" customHeight="false" outlineLevel="0" collapsed="false">
      <c r="G32" s="168" t="s">
        <v>184</v>
      </c>
    </row>
    <row r="33" customFormat="false" ht="15" hidden="false" customHeight="false" outlineLevel="0" collapsed="false">
      <c r="B33" s="167" t="s">
        <v>185</v>
      </c>
      <c r="E33" s="171"/>
      <c r="G33" s="171"/>
    </row>
    <row r="34" customFormat="false" ht="15" hidden="false" customHeight="false" outlineLevel="0" collapsed="false">
      <c r="G34" s="168" t="s">
        <v>184</v>
      </c>
    </row>
  </sheetData>
  <mergeCells count="1">
    <mergeCell ref="B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9T04:27:21Z</dcterms:modified>
  <cp:revision>0</cp:revision>
  <dc:subject/>
  <dc:title/>
</cp:coreProperties>
</file>