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localSheetId="0" name="_xlnm.Print_Area" vbProcedure="false">'2.1'!$A$1:$K$80</definedName>
    <definedName function="false" hidden="false" localSheetId="0" name="_xlnm.Print_Titles" vbProcedure="false">'2.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9</xdr:rowOff>
              </xdr:from>
              <xdr:to>
                <xdr:col>4</xdr:col>
                <xdr:colOff>3</xdr:colOff>
                <xdr:row>53</xdr:row>
                <xdr:rowOff>-6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8</xdr:rowOff>
              </xdr:from>
              <xdr:to>
                <xdr:col>4</xdr:col>
                <xdr:colOff>-2</xdr:colOff>
                <xdr:row>44</xdr:row>
                <xdr:rowOff>-5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5</xdr:rowOff>
              </xdr:from>
              <xdr:to>
                <xdr:col>4</xdr:col>
                <xdr:colOff>3</xdr:colOff>
                <xdr:row>50</xdr:row>
                <xdr:rowOff>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5</xdr:rowOff>
              </xdr:from>
              <xdr:to>
                <xdr:col>4</xdr:col>
                <xdr:colOff>3</xdr:colOff>
                <xdr:row>50</xdr:row>
                <xdr:rowOff>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5</xdr:rowOff>
              </xdr:from>
              <xdr:to>
                <xdr:col>4</xdr:col>
                <xdr:colOff>3</xdr:colOff>
                <xdr:row>50</xdr:row>
                <xdr:rowOff>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45</xdr:rowOff>
              </xdr:from>
              <xdr:to>
                <xdr:col>4</xdr:col>
                <xdr:colOff>3</xdr:colOff>
                <xdr:row>50</xdr:row>
                <xdr:rowOff>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3.13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25</xdr:row>
                <xdr:rowOff>15</xdr:rowOff>
              </xdr:from>
              <xdr:to>
                <xdr:col>5</xdr:col>
                <xdr:colOff>31</xdr:colOff>
                <xdr:row>27</xdr:row>
                <xdr:rowOff>5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2.00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26</xdr:row>
                <xdr:rowOff>4</xdr:rowOff>
              </xdr:from>
              <xdr:to>
                <xdr:col>5</xdr:col>
                <xdr:colOff>31</xdr:colOff>
                <xdr:row>27</xdr:row>
                <xdr:rowOff>-6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26</xdr:row>
                <xdr:rowOff>40</xdr:rowOff>
              </xdr:from>
              <xdr:to>
                <xdr:col>5</xdr:col>
                <xdr:colOff>31</xdr:colOff>
                <xdr:row>27</xdr:row>
                <xdr:rowOff>3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02.00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6</xdr:rowOff>
              </xdr:from>
              <xdr:to>
                <xdr:col>5</xdr:col>
                <xdr:colOff>55</xdr:colOff>
                <xdr:row>35</xdr:row>
                <xdr:rowOff>-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230102400+0230102040+02.00.90+02.00.89+0230100590 т.м. 02.0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49</xdr:row>
                <xdr:rowOff>45</xdr:rowOff>
              </xdr:from>
              <xdr:to>
                <xdr:col>6</xdr:col>
                <xdr:colOff>38</xdr:colOff>
                <xdr:row>50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Д БМ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49</xdr:row>
                <xdr:rowOff>45</xdr:rowOff>
              </xdr:from>
              <xdr:to>
                <xdr:col>5</xdr:col>
                <xdr:colOff>31</xdr:colOff>
                <xdr:row>50</xdr:row>
                <xdr:rowOff>0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Д БМ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67</xdr:row>
                <xdr:rowOff>37</xdr:rowOff>
              </xdr:from>
              <xdr:to>
                <xdr:col>5</xdr:col>
                <xdr:colOff>31</xdr:colOff>
                <xdr:row>68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77">
  <si>
    <t xml:space="preserve">Таблица 5</t>
  </si>
  <si>
    <t xml:space="preserve">Перечень основных мероприятий муниципальной программы, объемы и источники их финансирования</t>
  </si>
  <si>
    <t xml:space="preserve">Номер основного мероприятия</t>
  </si>
  <si>
    <t xml:space="preserve">Наименование основных мероприятий муниципальной программы (связь мероприятий с показателями муниципальной программы)</t>
  </si>
  <si>
    <t xml:space="preserve">Ответственный исполнитель, соисполнитель муниципальной программы </t>
  </si>
  <si>
    <t xml:space="preserve">Источники финансирования</t>
  </si>
  <si>
    <t xml:space="preserve">Объем бюджетных ассигнований на реализацию муниципальной программы, тыс.рублей</t>
  </si>
  <si>
    <t xml:space="preserve">Всего</t>
  </si>
  <si>
    <t xml:space="preserve">в том числе</t>
  </si>
  <si>
    <t xml:space="preserve">Подпрограмма 1 «Общее образование. Дополнительное образование детей»</t>
  </si>
  <si>
    <t xml:space="preserve">1.1</t>
  </si>
  <si>
    <r>
      <rPr>
        <sz val="12"/>
        <rFont val="Times New Roman"/>
        <family val="1"/>
        <charset val="204"/>
      </rPr>
      <t xml:space="preserve">Развитие системы общего образования</t>
    </r>
    <r>
      <rPr>
        <sz val="12"/>
        <color rgb="FFDD0806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1.1-1.4)</t>
    </r>
  </si>
  <si>
    <t xml:space="preserve">Комитет по образованию администрации Белоярского района (далее - КО)</t>
  </si>
  <si>
    <t xml:space="preserve">Всего:</t>
  </si>
  <si>
    <t xml:space="preserve">бюджет Белоярского района, сформированный за счет средств бюджета Ханты-Мансийского автономного округа – Югры (далее - бюджет автономного округа)</t>
  </si>
  <si>
    <t xml:space="preserve">бюджет Белоярского района</t>
  </si>
  <si>
    <t xml:space="preserve">внебюджетные источники</t>
  </si>
  <si>
    <t xml:space="preserve">1.1.1</t>
  </si>
  <si>
    <t xml:space="preserve">Обеспечение деятельности муниципальных образовательных учреждений Белоярского района, реализующих программу дошкольного образования</t>
  </si>
  <si>
    <t xml:space="preserve">КО</t>
  </si>
  <si>
    <t xml:space="preserve">бюджет автономного округа</t>
  </si>
  <si>
    <t xml:space="preserve">1.1.2</t>
  </si>
  <si>
    <t xml:space="preserve">Обеспечение деятельности муниципальных общеобразовательных учреждений Белоярского района</t>
  </si>
  <si>
    <t xml:space="preserve">1.2</t>
  </si>
  <si>
    <r>
      <rPr>
        <sz val="12"/>
        <rFont val="Times New Roman"/>
        <family val="1"/>
        <charset val="204"/>
      </rPr>
      <t xml:space="preserve">Развитие системы дополнительного образования детей</t>
    </r>
    <r>
      <rPr>
        <sz val="12"/>
        <color rgb="FFDD0806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1.5-1.7)</t>
    </r>
  </si>
  <si>
    <t xml:space="preserve">1.2.1</t>
  </si>
  <si>
    <t xml:space="preserve">Обеспечение деятельности муниципального автономного учреждения дополнительного образования Белоярского района «Дворец детского (юношеского) творчества г.Белоярский»</t>
  </si>
  <si>
    <t xml:space="preserve">1.2.2</t>
  </si>
  <si>
    <t xml:space="preserve">Развитие управленческих и организационно-экономических механизмов, обновление содержания дополнительного образования</t>
  </si>
  <si>
    <t xml:space="preserve">1.3</t>
  </si>
  <si>
    <r>
      <rPr>
        <sz val="12"/>
        <rFont val="Times New Roman"/>
        <family val="1"/>
        <charset val="204"/>
      </rPr>
      <t xml:space="preserve">Организация отдыха детей в каникулярное время на базе образовательных учреждений </t>
    </r>
    <r>
      <rPr>
        <sz val="12"/>
        <color rgb="FF000000"/>
        <rFont val="Times New Roman"/>
        <family val="1"/>
        <charset val="204"/>
      </rPr>
      <t xml:space="preserve">(1.8)</t>
    </r>
  </si>
  <si>
    <t xml:space="preserve">1.3.1</t>
  </si>
  <si>
    <t xml:space="preserve">Организация питания детей в оздоровительных лагерях дневного пребывания</t>
  </si>
  <si>
    <t xml:space="preserve">1.3.2</t>
  </si>
  <si>
    <t xml:space="preserve">Обеспечение деятельности лагерей с дневным и круглосуточным пребыванием детей</t>
  </si>
  <si>
    <t xml:space="preserve">1.4</t>
  </si>
  <si>
    <t xml:space="preserve">Развитие негосударственного сектора в сфере образования (1.9-1.11)</t>
  </si>
  <si>
    <t xml:space="preserve">до конца года исполнение д/б 15%=1525,2 т.р.</t>
  </si>
  <si>
    <t xml:space="preserve">Итого по подпрограмме 1</t>
  </si>
  <si>
    <t xml:space="preserve">Подпрограмма 2 «Система оценки качества образования и информационная прозрачность системы образования»</t>
  </si>
  <si>
    <t xml:space="preserve">2.1</t>
  </si>
  <si>
    <r>
      <rPr>
        <sz val="12"/>
        <rFont val="Times New Roman"/>
        <family val="1"/>
        <charset val="204"/>
      </rPr>
      <t xml:space="preserve">Развитие муниципальной системы оценки качества образования </t>
    </r>
    <r>
      <rPr>
        <sz val="12"/>
        <color rgb="FF000000"/>
        <rFont val="Times New Roman"/>
        <family val="1"/>
        <charset val="204"/>
      </rPr>
      <t xml:space="preserve">(2.1-2.2)</t>
    </r>
  </si>
  <si>
    <t xml:space="preserve">2.1.1</t>
  </si>
  <si>
    <t xml:space="preserve">Развитие качества содержания и технологий образования </t>
  </si>
  <si>
    <t xml:space="preserve">2.1.2</t>
  </si>
  <si>
    <t xml:space="preserve">Стимулирование лидеров и поддержка системы воспитания </t>
  </si>
  <si>
    <t xml:space="preserve">2.1.3</t>
  </si>
  <si>
    <t xml:space="preserve">Обеспечение информационной открытости муниципальной системы образования</t>
  </si>
  <si>
    <t xml:space="preserve">Итого по подпрограмме 2</t>
  </si>
  <si>
    <t xml:space="preserve">Подпрограмма 3 «Ресурсное обеспечение системы образования»</t>
  </si>
  <si>
    <t xml:space="preserve">3.1</t>
  </si>
  <si>
    <r>
      <rPr>
        <sz val="12"/>
        <rFont val="Times New Roman"/>
        <family val="1"/>
        <charset val="204"/>
      </rPr>
      <t xml:space="preserve">Обеспечение функций управления в сфере образования (3.1)</t>
    </r>
    <r>
      <rPr>
        <sz val="12"/>
        <color rgb="FFDD0806"/>
        <rFont val="Times New Roman"/>
        <family val="1"/>
        <charset val="204"/>
      </rPr>
      <t xml:space="preserve"> </t>
    </r>
  </si>
  <si>
    <t xml:space="preserve">3.2</t>
  </si>
  <si>
    <r>
      <rPr>
        <sz val="12"/>
        <rFont val="Times New Roman"/>
        <family val="1"/>
        <charset val="204"/>
      </rPr>
      <t xml:space="preserve">Обеспечение комплексной безопасности образовательных учреждений и комфортных условий образовательного процесса </t>
    </r>
    <r>
      <rPr>
        <sz val="12"/>
        <color rgb="FF000000"/>
        <rFont val="Times New Roman"/>
        <family val="1"/>
        <charset val="204"/>
      </rPr>
      <t xml:space="preserve">(3.2)</t>
    </r>
  </si>
  <si>
    <t xml:space="preserve">3.2.1</t>
  </si>
  <si>
    <t xml:space="preserve">Укрепление пожарной безопасности</t>
  </si>
  <si>
    <t xml:space="preserve">3.2.2</t>
  </si>
  <si>
    <t xml:space="preserve">Укрепление санитарно-эпидемиологической безопасности</t>
  </si>
  <si>
    <t xml:space="preserve">3.2.3</t>
  </si>
  <si>
    <t xml:space="preserve">Укрепление антитеррористической безопасности</t>
  </si>
  <si>
    <t xml:space="preserve">3.3</t>
  </si>
  <si>
    <r>
      <rPr>
        <sz val="12"/>
        <rFont val="Times New Roman"/>
        <family val="1"/>
        <charset val="204"/>
      </rPr>
      <t xml:space="preserve">Развитие материально-технической базы сферы образования </t>
    </r>
    <r>
      <rPr>
        <sz val="12"/>
        <color rgb="FF000000"/>
        <rFont val="Times New Roman"/>
        <family val="1"/>
        <charset val="204"/>
      </rPr>
      <t xml:space="preserve">(3.3-3.4)</t>
    </r>
  </si>
  <si>
    <t xml:space="preserve">федеральный бюджет </t>
  </si>
  <si>
    <t xml:space="preserve">3.3.1</t>
  </si>
  <si>
    <t xml:space="preserve">Средняя общеобразовательная  школа  в   г. Белоярский </t>
  </si>
  <si>
    <t xml:space="preserve"> КМС</t>
  </si>
  <si>
    <t xml:space="preserve">3.3.2</t>
  </si>
  <si>
    <t xml:space="preserve">Детский сад в 3А микрорайоне г. Белоярский</t>
  </si>
  <si>
    <t xml:space="preserve">УКС</t>
  </si>
  <si>
    <t xml:space="preserve">3.3.3</t>
  </si>
  <si>
    <t xml:space="preserve">Создание в общеобразовательных организациях, расположенных в сельской местности, условий для занятий физической культуры и спорта</t>
  </si>
  <si>
    <t xml:space="preserve">Итого по подпрограмме 3</t>
  </si>
  <si>
    <t xml:space="preserve">Подпрограмма 4 «Формирование доступной среды для инвалидов и других маломобильных групп населения в образовательных учреждениях »</t>
  </si>
  <si>
    <t xml:space="preserve">4.1</t>
  </si>
  <si>
    <r>
      <rPr>
        <sz val="12"/>
        <rFont val="Times New Roman"/>
        <family val="1"/>
        <charset val="204"/>
      </rPr>
      <t xml:space="preserve">Создание благоприятных условий  для жизнедеятельности </t>
    </r>
    <r>
      <rPr>
        <sz val="12"/>
        <color rgb="FF000000"/>
        <rFont val="Times New Roman"/>
        <family val="1"/>
        <charset val="204"/>
      </rPr>
      <t xml:space="preserve">(4.1)</t>
    </r>
  </si>
  <si>
    <t xml:space="preserve">Итого по подпрограмме 4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\-#,##0.0\ "/>
    <numFmt numFmtId="168" formatCode="0.0"/>
    <numFmt numFmtId="169" formatCode="#,##0.00"/>
    <numFmt numFmtId="170" formatCode="d/m;@"/>
    <numFmt numFmtId="171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C10" activeCellId="0" sqref="C10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7.99"/>
    <col collapsed="false" customWidth="true" hidden="false" outlineLevel="0" max="3" min="3" style="1" width="30.85"/>
    <col collapsed="false" customWidth="true" hidden="false" outlineLevel="0" max="4" min="4" style="1" width="20.41"/>
    <col collapsed="false" customWidth="true" hidden="false" outlineLevel="0" max="5" min="5" style="1" width="12.99"/>
    <col collapsed="false" customWidth="true" hidden="false" outlineLevel="0" max="6" min="6" style="2" width="15.41"/>
    <col collapsed="false" customWidth="true" hidden="false" outlineLevel="0" max="7" min="7" style="1" width="13.41"/>
    <col collapsed="false" customWidth="true" hidden="false" outlineLevel="0" max="8" min="8" style="3" width="13.28"/>
    <col collapsed="false" customWidth="true" hidden="false" outlineLevel="0" max="9" min="9" style="3" width="13.7"/>
    <col collapsed="false" customWidth="true" hidden="false" outlineLevel="0" max="10" min="10" style="3" width="12.85"/>
    <col collapsed="false" customWidth="true" hidden="false" outlineLevel="0" max="11" min="11" style="1" width="14.41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5" customFormat="true" ht="55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" customFormat="tru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8"/>
      <c r="B6" s="8"/>
      <c r="C6" s="8"/>
      <c r="D6" s="8"/>
      <c r="E6" s="8" t="s">
        <v>7</v>
      </c>
      <c r="F6" s="9" t="s">
        <v>8</v>
      </c>
      <c r="G6" s="9"/>
      <c r="H6" s="9"/>
      <c r="I6" s="9"/>
      <c r="J6" s="9"/>
      <c r="K6" s="9"/>
    </row>
    <row r="7" customFormat="false" ht="34.5" hidden="false" customHeight="true" outlineLevel="0" collapsed="false">
      <c r="A7" s="8"/>
      <c r="B7" s="8"/>
      <c r="C7" s="8"/>
      <c r="D7" s="8"/>
      <c r="E7" s="8"/>
      <c r="F7" s="10" t="n">
        <v>2019</v>
      </c>
      <c r="G7" s="8" t="n">
        <v>2020</v>
      </c>
      <c r="H7" s="8" t="n">
        <v>2021</v>
      </c>
      <c r="I7" s="8" t="n">
        <v>2022</v>
      </c>
      <c r="J7" s="8" t="n">
        <v>2023</v>
      </c>
      <c r="K7" s="8" t="n">
        <v>2024</v>
      </c>
    </row>
    <row r="8" customFormat="false" ht="20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true" outlineLevel="0" collapsed="false">
      <c r="A10" s="12" t="s">
        <v>10</v>
      </c>
      <c r="B10" s="13" t="s">
        <v>11</v>
      </c>
      <c r="C10" s="10" t="s">
        <v>12</v>
      </c>
      <c r="D10" s="14" t="s">
        <v>13</v>
      </c>
      <c r="E10" s="15" t="n">
        <f aca="false">SUM(F10:K10)</f>
        <v>7947853.7</v>
      </c>
      <c r="F10" s="15" t="n">
        <f aca="false">F11+F12+F13</f>
        <v>1316561.2</v>
      </c>
      <c r="G10" s="15" t="n">
        <f aca="false">G11+G12+G13</f>
        <v>1327867.3</v>
      </c>
      <c r="H10" s="15" t="n">
        <f aca="false">H11+H12+H13</f>
        <v>1325856.3</v>
      </c>
      <c r="I10" s="15" t="n">
        <f aca="false">I11+I12+I13</f>
        <v>1325856.3</v>
      </c>
      <c r="J10" s="15" t="n">
        <f aca="false">J11+J12+J13</f>
        <v>1325856.3</v>
      </c>
      <c r="K10" s="15" t="n">
        <f aca="false">K11+K12+K13</f>
        <v>1325856.3</v>
      </c>
    </row>
    <row r="11" customFormat="false" ht="194.25" hidden="false" customHeight="true" outlineLevel="0" collapsed="false">
      <c r="A11" s="12"/>
      <c r="B11" s="13"/>
      <c r="C11" s="10"/>
      <c r="D11" s="16" t="s">
        <v>14</v>
      </c>
      <c r="E11" s="17" t="n">
        <f aca="false">SUM(F11:K11)</f>
        <v>6644666.8</v>
      </c>
      <c r="F11" s="18" t="n">
        <f aca="false">F15+F19</f>
        <v>1102500.3</v>
      </c>
      <c r="G11" s="18" t="n">
        <f aca="false">G15+G19</f>
        <v>1108433.3</v>
      </c>
      <c r="H11" s="18" t="n">
        <f aca="false">H15+H19</f>
        <v>1108433.3</v>
      </c>
      <c r="I11" s="18" t="n">
        <f aca="false">I15+I19</f>
        <v>1108433.3</v>
      </c>
      <c r="J11" s="18" t="n">
        <f aca="false">J15+J19</f>
        <v>1108433.3</v>
      </c>
      <c r="K11" s="18" t="n">
        <f aca="false">K15+K19</f>
        <v>1108433.3</v>
      </c>
    </row>
    <row r="12" customFormat="false" ht="47.25" hidden="false" customHeight="true" outlineLevel="0" collapsed="false">
      <c r="A12" s="12"/>
      <c r="B12" s="13"/>
      <c r="C12" s="10"/>
      <c r="D12" s="16" t="s">
        <v>15</v>
      </c>
      <c r="E12" s="18" t="n">
        <f aca="false">SUM(F12:K12)</f>
        <v>908283.7</v>
      </c>
      <c r="F12" s="18" t="n">
        <f aca="false">F16+F20</f>
        <v>148243.7</v>
      </c>
      <c r="G12" s="18" t="n">
        <f aca="false">G16+G20</f>
        <v>153616.8</v>
      </c>
      <c r="H12" s="18" t="n">
        <f aca="false">H16+H20</f>
        <v>151605.8</v>
      </c>
      <c r="I12" s="18" t="n">
        <f aca="false">I16+I20</f>
        <v>151605.8</v>
      </c>
      <c r="J12" s="18" t="n">
        <f aca="false">J16+J20</f>
        <v>151605.8</v>
      </c>
      <c r="K12" s="18" t="n">
        <f aca="false">K16+K20</f>
        <v>151605.8</v>
      </c>
    </row>
    <row r="13" customFormat="false" ht="31.5" hidden="false" customHeight="false" outlineLevel="0" collapsed="false">
      <c r="A13" s="12"/>
      <c r="B13" s="13"/>
      <c r="C13" s="10"/>
      <c r="D13" s="16" t="s">
        <v>16</v>
      </c>
      <c r="E13" s="18" t="n">
        <f aca="false">SUM(F13:K13)</f>
        <v>394903.2</v>
      </c>
      <c r="F13" s="18" t="n">
        <f aca="false">F17+F21</f>
        <v>65817.2</v>
      </c>
      <c r="G13" s="18" t="n">
        <f aca="false">G17+G21</f>
        <v>65817.2</v>
      </c>
      <c r="H13" s="18" t="n">
        <f aca="false">H17+H21</f>
        <v>65817.2</v>
      </c>
      <c r="I13" s="18" t="n">
        <f aca="false">I17+I21</f>
        <v>65817.2</v>
      </c>
      <c r="J13" s="18" t="n">
        <f aca="false">J17+J21</f>
        <v>65817.2</v>
      </c>
      <c r="K13" s="18" t="n">
        <f aca="false">K17+K21</f>
        <v>65817.2</v>
      </c>
    </row>
    <row r="14" customFormat="false" ht="12.75" hidden="false" customHeight="true" outlineLevel="0" collapsed="false">
      <c r="A14" s="12" t="s">
        <v>17</v>
      </c>
      <c r="B14" s="13" t="s">
        <v>18</v>
      </c>
      <c r="C14" s="10" t="s">
        <v>19</v>
      </c>
      <c r="D14" s="14" t="s">
        <v>13</v>
      </c>
      <c r="E14" s="15" t="n">
        <f aca="false">SUM(E15:E17)</f>
        <v>2789425.9</v>
      </c>
      <c r="F14" s="15" t="n">
        <f aca="false">SUM(F15:F17)</f>
        <v>461659.9</v>
      </c>
      <c r="G14" s="15" t="n">
        <f aca="false">SUM(G15:G17)</f>
        <v>465553.2</v>
      </c>
      <c r="H14" s="15" t="n">
        <f aca="false">SUM(H15:H17)</f>
        <v>465553.2</v>
      </c>
      <c r="I14" s="15" t="n">
        <f aca="false">SUM(I15:I17)</f>
        <v>465553.2</v>
      </c>
      <c r="J14" s="15" t="n">
        <f aca="false">SUM(J15:J17)</f>
        <v>465553.2</v>
      </c>
      <c r="K14" s="15" t="n">
        <f aca="false">SUM(K15:K17)</f>
        <v>465553.2</v>
      </c>
    </row>
    <row r="15" customFormat="false" ht="47.25" hidden="false" customHeight="false" outlineLevel="0" collapsed="false">
      <c r="A15" s="12"/>
      <c r="B15" s="13"/>
      <c r="C15" s="10"/>
      <c r="D15" s="16" t="s">
        <v>20</v>
      </c>
      <c r="E15" s="18" t="n">
        <f aca="false">SUM(F15:K15)</f>
        <v>2173362.4</v>
      </c>
      <c r="F15" s="18" t="n">
        <v>357282.9</v>
      </c>
      <c r="G15" s="18" t="n">
        <v>363215.9</v>
      </c>
      <c r="H15" s="18" t="n">
        <v>363215.9</v>
      </c>
      <c r="I15" s="18" t="n">
        <v>363215.9</v>
      </c>
      <c r="J15" s="18" t="n">
        <v>363215.9</v>
      </c>
      <c r="K15" s="18" t="n">
        <v>363215.9</v>
      </c>
    </row>
    <row r="16" customFormat="false" ht="47.25" hidden="false" customHeight="false" outlineLevel="0" collapsed="false">
      <c r="A16" s="12"/>
      <c r="B16" s="13"/>
      <c r="C16" s="10"/>
      <c r="D16" s="16" t="s">
        <v>15</v>
      </c>
      <c r="E16" s="17" t="n">
        <f aca="false">SUM(F16:K16)</f>
        <v>311394.3</v>
      </c>
      <c r="F16" s="17" t="n">
        <v>53598.8</v>
      </c>
      <c r="G16" s="17" t="n">
        <v>51559.1</v>
      </c>
      <c r="H16" s="17" t="n">
        <v>51559.1</v>
      </c>
      <c r="I16" s="17" t="n">
        <v>51559.1</v>
      </c>
      <c r="J16" s="17" t="n">
        <v>51559.1</v>
      </c>
      <c r="K16" s="17" t="n">
        <v>51559.1</v>
      </c>
    </row>
    <row r="17" customFormat="false" ht="31.5" hidden="false" customHeight="false" outlineLevel="0" collapsed="false">
      <c r="A17" s="12"/>
      <c r="B17" s="13"/>
      <c r="C17" s="10"/>
      <c r="D17" s="16" t="s">
        <v>16</v>
      </c>
      <c r="E17" s="18" t="n">
        <f aca="false">SUM(F17:K17)</f>
        <v>304669.2</v>
      </c>
      <c r="F17" s="18" t="n">
        <v>50778.2</v>
      </c>
      <c r="G17" s="18" t="n">
        <v>50778.2</v>
      </c>
      <c r="H17" s="18" t="n">
        <v>50778.2</v>
      </c>
      <c r="I17" s="18" t="n">
        <v>50778.2</v>
      </c>
      <c r="J17" s="18" t="n">
        <v>50778.2</v>
      </c>
      <c r="K17" s="18" t="n">
        <v>50778.2</v>
      </c>
    </row>
    <row r="18" customFormat="false" ht="15.75" hidden="false" customHeight="true" outlineLevel="0" collapsed="false">
      <c r="A18" s="12" t="s">
        <v>21</v>
      </c>
      <c r="B18" s="13" t="s">
        <v>22</v>
      </c>
      <c r="C18" s="10" t="s">
        <v>19</v>
      </c>
      <c r="D18" s="14" t="s">
        <v>13</v>
      </c>
      <c r="E18" s="15" t="n">
        <f aca="false">SUM(E19:E21)</f>
        <v>5158427.8</v>
      </c>
      <c r="F18" s="15" t="n">
        <f aca="false">SUM(F19:F21)</f>
        <v>854901.3</v>
      </c>
      <c r="G18" s="15" t="n">
        <f aca="false">SUM(G19:G21)</f>
        <v>862314.1</v>
      </c>
      <c r="H18" s="15" t="n">
        <f aca="false">SUM(H19:H21)</f>
        <v>860303.1</v>
      </c>
      <c r="I18" s="15" t="n">
        <f aca="false">SUM(I19:I21)</f>
        <v>860303.1</v>
      </c>
      <c r="J18" s="15" t="n">
        <f aca="false">SUM(J19:J21)</f>
        <v>860303.1</v>
      </c>
      <c r="K18" s="15" t="n">
        <f aca="false">SUM(K19:K21)</f>
        <v>860303.1</v>
      </c>
    </row>
    <row r="19" customFormat="false" ht="52.5" hidden="false" customHeight="true" outlineLevel="0" collapsed="false">
      <c r="A19" s="12"/>
      <c r="B19" s="13"/>
      <c r="C19" s="10"/>
      <c r="D19" s="19" t="s">
        <v>20</v>
      </c>
      <c r="E19" s="18" t="n">
        <f aca="false">SUM(F19:K19)</f>
        <v>4471304.4</v>
      </c>
      <c r="F19" s="18" t="n">
        <v>745217.4</v>
      </c>
      <c r="G19" s="18" t="n">
        <v>745217.4</v>
      </c>
      <c r="H19" s="18" t="n">
        <v>745217.4</v>
      </c>
      <c r="I19" s="18" t="n">
        <v>745217.4</v>
      </c>
      <c r="J19" s="18" t="n">
        <v>745217.4</v>
      </c>
      <c r="K19" s="18" t="n">
        <v>745217.4</v>
      </c>
    </row>
    <row r="20" customFormat="false" ht="48.75" hidden="false" customHeight="true" outlineLevel="0" collapsed="false">
      <c r="A20" s="12"/>
      <c r="B20" s="13"/>
      <c r="C20" s="10"/>
      <c r="D20" s="19" t="s">
        <v>15</v>
      </c>
      <c r="E20" s="18" t="n">
        <f aca="false">SUM(F20:K20)</f>
        <v>596889.4</v>
      </c>
      <c r="F20" s="17" t="n">
        <v>94644.9</v>
      </c>
      <c r="G20" s="17" t="n">
        <v>102057.7</v>
      </c>
      <c r="H20" s="17" t="n">
        <v>100046.7</v>
      </c>
      <c r="I20" s="17" t="n">
        <v>100046.7</v>
      </c>
      <c r="J20" s="17" t="n">
        <v>100046.7</v>
      </c>
      <c r="K20" s="17" t="n">
        <v>100046.7</v>
      </c>
    </row>
    <row r="21" customFormat="false" ht="33" hidden="false" customHeight="true" outlineLevel="0" collapsed="false">
      <c r="A21" s="12"/>
      <c r="B21" s="13"/>
      <c r="C21" s="10"/>
      <c r="D21" s="19" t="s">
        <v>16</v>
      </c>
      <c r="E21" s="18" t="n">
        <f aca="false">SUM(F21:K21)</f>
        <v>90234</v>
      </c>
      <c r="F21" s="18" t="n">
        <v>15039</v>
      </c>
      <c r="G21" s="18" t="n">
        <v>15039</v>
      </c>
      <c r="H21" s="18" t="n">
        <v>15039</v>
      </c>
      <c r="I21" s="18" t="n">
        <v>15039</v>
      </c>
      <c r="J21" s="18" t="n">
        <v>15039</v>
      </c>
      <c r="K21" s="18" t="n">
        <v>15039</v>
      </c>
    </row>
    <row r="22" customFormat="false" ht="15.75" hidden="false" customHeight="true" outlineLevel="0" collapsed="false">
      <c r="A22" s="12" t="s">
        <v>23</v>
      </c>
      <c r="B22" s="13" t="s">
        <v>24</v>
      </c>
      <c r="C22" s="10" t="s">
        <v>19</v>
      </c>
      <c r="D22" s="14" t="s">
        <v>13</v>
      </c>
      <c r="E22" s="15" t="n">
        <f aca="false">E23+E24</f>
        <v>376612.6</v>
      </c>
      <c r="F22" s="15" t="n">
        <f aca="false">F23+F24</f>
        <v>63184.6</v>
      </c>
      <c r="G22" s="15" t="n">
        <f aca="false">G23+G24</f>
        <v>62685.6</v>
      </c>
      <c r="H22" s="15" t="n">
        <f aca="false">H23+H24</f>
        <v>62685.6</v>
      </c>
      <c r="I22" s="15" t="n">
        <f aca="false">I23+I24</f>
        <v>62685.6</v>
      </c>
      <c r="J22" s="15" t="n">
        <f aca="false">J23+J24</f>
        <v>62685.6</v>
      </c>
      <c r="K22" s="15" t="n">
        <f aca="false">K23+K24</f>
        <v>62685.6</v>
      </c>
    </row>
    <row r="23" customFormat="false" ht="49.5" hidden="false" customHeight="true" outlineLevel="0" collapsed="false">
      <c r="A23" s="12"/>
      <c r="B23" s="13"/>
      <c r="C23" s="10"/>
      <c r="D23" s="16" t="s">
        <v>15</v>
      </c>
      <c r="E23" s="18" t="n">
        <f aca="false">SUM(F23:K23)</f>
        <v>367719.4</v>
      </c>
      <c r="F23" s="18" t="n">
        <f aca="false">F26+F28</f>
        <v>61702.4</v>
      </c>
      <c r="G23" s="18" t="n">
        <f aca="false">G26+G28</f>
        <v>61203.4</v>
      </c>
      <c r="H23" s="18" t="n">
        <f aca="false">H26+H28</f>
        <v>61203.4</v>
      </c>
      <c r="I23" s="18" t="n">
        <f aca="false">I26+I28</f>
        <v>61203.4</v>
      </c>
      <c r="J23" s="18" t="n">
        <f aca="false">J26+J28</f>
        <v>61203.4</v>
      </c>
      <c r="K23" s="18" t="n">
        <f aca="false">K26+K28</f>
        <v>61203.4</v>
      </c>
    </row>
    <row r="24" customFormat="false" ht="36" hidden="false" customHeight="true" outlineLevel="0" collapsed="false">
      <c r="A24" s="12"/>
      <c r="B24" s="13"/>
      <c r="C24" s="10"/>
      <c r="D24" s="19" t="s">
        <v>16</v>
      </c>
      <c r="E24" s="18" t="n">
        <f aca="false">SUM(F24:K24)</f>
        <v>8893.2</v>
      </c>
      <c r="F24" s="18" t="n">
        <f aca="false">F27</f>
        <v>1482.2</v>
      </c>
      <c r="G24" s="18" t="n">
        <f aca="false">G27</f>
        <v>1482.2</v>
      </c>
      <c r="H24" s="18" t="n">
        <f aca="false">H27</f>
        <v>1482.2</v>
      </c>
      <c r="I24" s="18" t="n">
        <f aca="false">I27</f>
        <v>1482.2</v>
      </c>
      <c r="J24" s="18" t="n">
        <f aca="false">J27</f>
        <v>1482.2</v>
      </c>
      <c r="K24" s="18" t="n">
        <f aca="false">K27</f>
        <v>1482.2</v>
      </c>
    </row>
    <row r="25" customFormat="false" ht="30.75" hidden="false" customHeight="true" outlineLevel="0" collapsed="false">
      <c r="A25" s="12" t="s">
        <v>25</v>
      </c>
      <c r="B25" s="20" t="s">
        <v>26</v>
      </c>
      <c r="C25" s="21" t="s">
        <v>19</v>
      </c>
      <c r="D25" s="14" t="s">
        <v>13</v>
      </c>
      <c r="E25" s="15" t="n">
        <f aca="false">E26+E27</f>
        <v>152630.8</v>
      </c>
      <c r="F25" s="15" t="n">
        <f aca="false">F26+F27</f>
        <v>25854.3</v>
      </c>
      <c r="G25" s="15" t="n">
        <f aca="false">G26+G27</f>
        <v>25355.3</v>
      </c>
      <c r="H25" s="15" t="n">
        <f aca="false">H26+H27</f>
        <v>25355.3</v>
      </c>
      <c r="I25" s="15" t="n">
        <f aca="false">I26+I27</f>
        <v>25355.3</v>
      </c>
      <c r="J25" s="15" t="n">
        <f aca="false">J26+J27</f>
        <v>25355.3</v>
      </c>
      <c r="K25" s="15" t="n">
        <f aca="false">K26+K27</f>
        <v>25355.3</v>
      </c>
    </row>
    <row r="26" customFormat="false" ht="48.75" hidden="false" customHeight="true" outlineLevel="0" collapsed="false">
      <c r="A26" s="12"/>
      <c r="B26" s="20"/>
      <c r="C26" s="21"/>
      <c r="D26" s="16" t="s">
        <v>15</v>
      </c>
      <c r="E26" s="17" t="n">
        <f aca="false">SUM(F26:K26)</f>
        <v>143737.6</v>
      </c>
      <c r="F26" s="17" t="n">
        <v>24372.1</v>
      </c>
      <c r="G26" s="17" t="n">
        <v>23873.1</v>
      </c>
      <c r="H26" s="17" t="n">
        <v>23873.1</v>
      </c>
      <c r="I26" s="17" t="n">
        <v>23873.1</v>
      </c>
      <c r="J26" s="17" t="n">
        <v>23873.1</v>
      </c>
      <c r="K26" s="17" t="n">
        <v>23873.1</v>
      </c>
    </row>
    <row r="27" customFormat="false" ht="51.75" hidden="false" customHeight="true" outlineLevel="0" collapsed="false">
      <c r="A27" s="12"/>
      <c r="B27" s="20"/>
      <c r="C27" s="21"/>
      <c r="D27" s="19" t="s">
        <v>16</v>
      </c>
      <c r="E27" s="17" t="n">
        <f aca="false">SUM(F27:K27)</f>
        <v>8893.2</v>
      </c>
      <c r="F27" s="18" t="n">
        <v>1482.2</v>
      </c>
      <c r="G27" s="18" t="n">
        <v>1482.2</v>
      </c>
      <c r="H27" s="18" t="n">
        <v>1482.2</v>
      </c>
      <c r="I27" s="18" t="n">
        <v>1482.2</v>
      </c>
      <c r="J27" s="18" t="n">
        <v>1482.2</v>
      </c>
      <c r="K27" s="18" t="n">
        <v>1482.2</v>
      </c>
    </row>
    <row r="28" customFormat="false" ht="75.75" hidden="false" customHeight="true" outlineLevel="0" collapsed="false">
      <c r="A28" s="22" t="s">
        <v>27</v>
      </c>
      <c r="B28" s="23" t="s">
        <v>28</v>
      </c>
      <c r="C28" s="24" t="s">
        <v>19</v>
      </c>
      <c r="D28" s="19" t="s">
        <v>15</v>
      </c>
      <c r="E28" s="17" t="n">
        <f aca="false">SUM(F28:K28)</f>
        <v>223981.8</v>
      </c>
      <c r="F28" s="17" t="n">
        <v>37330.3</v>
      </c>
      <c r="G28" s="17" t="n">
        <v>37330.3</v>
      </c>
      <c r="H28" s="17" t="n">
        <v>37330.3</v>
      </c>
      <c r="I28" s="17" t="n">
        <v>37330.3</v>
      </c>
      <c r="J28" s="17" t="n">
        <v>37330.3</v>
      </c>
      <c r="K28" s="17" t="n">
        <v>37330.3</v>
      </c>
    </row>
    <row r="29" customFormat="false" ht="15.75" hidden="false" customHeight="true" outlineLevel="0" collapsed="false">
      <c r="A29" s="12" t="s">
        <v>29</v>
      </c>
      <c r="B29" s="13" t="s">
        <v>30</v>
      </c>
      <c r="C29" s="10" t="s">
        <v>19</v>
      </c>
      <c r="D29" s="14" t="s">
        <v>13</v>
      </c>
      <c r="E29" s="15" t="n">
        <f aca="false">SUM(E30:E31)</f>
        <v>53407.4</v>
      </c>
      <c r="F29" s="15" t="n">
        <f aca="false">SUM(F30:F31)</f>
        <v>9276.9</v>
      </c>
      <c r="G29" s="15" t="n">
        <f aca="false">SUM(G30:G31)</f>
        <v>9276.9</v>
      </c>
      <c r="H29" s="15" t="n">
        <f aca="false">SUM(H30:H31)</f>
        <v>8713.4</v>
      </c>
      <c r="I29" s="15" t="n">
        <f aca="false">SUM(I30:I31)</f>
        <v>8713.4</v>
      </c>
      <c r="J29" s="15" t="n">
        <f aca="false">SUM(J30:J31)</f>
        <v>8713.4</v>
      </c>
      <c r="K29" s="15" t="n">
        <f aca="false">SUM(K30:K31)</f>
        <v>8713.4</v>
      </c>
    </row>
    <row r="30" customFormat="false" ht="47.25" hidden="false" customHeight="true" outlineLevel="0" collapsed="false">
      <c r="A30" s="12"/>
      <c r="B30" s="13"/>
      <c r="C30" s="10"/>
      <c r="D30" s="19" t="s">
        <v>20</v>
      </c>
      <c r="E30" s="18" t="n">
        <f aca="false">SUM(F30:K30)</f>
        <v>25024.2</v>
      </c>
      <c r="F30" s="18" t="n">
        <f aca="false">F33</f>
        <v>4170.7</v>
      </c>
      <c r="G30" s="18" t="n">
        <f aca="false">G33</f>
        <v>4170.7</v>
      </c>
      <c r="H30" s="18" t="n">
        <f aca="false">H33</f>
        <v>4170.7</v>
      </c>
      <c r="I30" s="18" t="n">
        <f aca="false">I33</f>
        <v>4170.7</v>
      </c>
      <c r="J30" s="18" t="n">
        <f aca="false">J33</f>
        <v>4170.7</v>
      </c>
      <c r="K30" s="18" t="n">
        <f aca="false">K33</f>
        <v>4170.7</v>
      </c>
    </row>
    <row r="31" customFormat="false" ht="54" hidden="false" customHeight="true" outlineLevel="0" collapsed="false">
      <c r="A31" s="12"/>
      <c r="B31" s="13"/>
      <c r="C31" s="10"/>
      <c r="D31" s="19" t="s">
        <v>15</v>
      </c>
      <c r="E31" s="18" t="n">
        <f aca="false">SUM(F31:K31)</f>
        <v>28383.2</v>
      </c>
      <c r="F31" s="18" t="n">
        <f aca="false">F34+F35</f>
        <v>5106.2</v>
      </c>
      <c r="G31" s="18" t="n">
        <f aca="false">G34+G35</f>
        <v>5106.2</v>
      </c>
      <c r="H31" s="18" t="n">
        <f aca="false">H34+H35</f>
        <v>4542.7</v>
      </c>
      <c r="I31" s="18" t="n">
        <f aca="false">I34+I35</f>
        <v>4542.7</v>
      </c>
      <c r="J31" s="18" t="n">
        <f aca="false">J34+J35</f>
        <v>4542.7</v>
      </c>
      <c r="K31" s="18" t="n">
        <f aca="false">K34+K35</f>
        <v>4542.7</v>
      </c>
    </row>
    <row r="32" customFormat="false" ht="12.75" hidden="false" customHeight="true" outlineLevel="0" collapsed="false">
      <c r="A32" s="12" t="s">
        <v>31</v>
      </c>
      <c r="B32" s="13" t="s">
        <v>32</v>
      </c>
      <c r="C32" s="10" t="s">
        <v>19</v>
      </c>
      <c r="D32" s="14" t="s">
        <v>13</v>
      </c>
      <c r="E32" s="15" t="n">
        <f aca="false">SUM(E33:E34)</f>
        <v>31280.4</v>
      </c>
      <c r="F32" s="15" t="n">
        <f aca="false">SUM(F33:F34)</f>
        <v>5213.4</v>
      </c>
      <c r="G32" s="15" t="n">
        <f aca="false">SUM(G33:G34)</f>
        <v>5213.4</v>
      </c>
      <c r="H32" s="15" t="n">
        <f aca="false">SUM(H33:H34)</f>
        <v>5213.4</v>
      </c>
      <c r="I32" s="15" t="n">
        <f aca="false">SUM(I33:I34)</f>
        <v>5213.4</v>
      </c>
      <c r="J32" s="15" t="n">
        <f aca="false">SUM(J33:J34)</f>
        <v>5213.4</v>
      </c>
      <c r="K32" s="15" t="n">
        <f aca="false">SUM(K33:K34)</f>
        <v>5213.4</v>
      </c>
    </row>
    <row r="33" customFormat="false" ht="50.25" hidden="false" customHeight="true" outlineLevel="0" collapsed="false">
      <c r="A33" s="12"/>
      <c r="B33" s="13"/>
      <c r="C33" s="10"/>
      <c r="D33" s="19" t="s">
        <v>20</v>
      </c>
      <c r="E33" s="18" t="n">
        <f aca="false">F33+G33+H33+I33+J33+K33</f>
        <v>25024.2</v>
      </c>
      <c r="F33" s="18" t="n">
        <v>4170.7</v>
      </c>
      <c r="G33" s="18" t="n">
        <v>4170.7</v>
      </c>
      <c r="H33" s="18" t="n">
        <v>4170.7</v>
      </c>
      <c r="I33" s="18" t="n">
        <v>4170.7</v>
      </c>
      <c r="J33" s="18" t="n">
        <v>4170.7</v>
      </c>
      <c r="K33" s="18" t="n">
        <v>4170.7</v>
      </c>
    </row>
    <row r="34" customFormat="false" ht="54.75" hidden="false" customHeight="true" outlineLevel="0" collapsed="false">
      <c r="A34" s="12"/>
      <c r="B34" s="13"/>
      <c r="C34" s="10"/>
      <c r="D34" s="19" t="s">
        <v>15</v>
      </c>
      <c r="E34" s="18" t="n">
        <f aca="false">F34+G34+H34+I34+J34+K34</f>
        <v>6256.2</v>
      </c>
      <c r="F34" s="18" t="n">
        <v>1042.7</v>
      </c>
      <c r="G34" s="18" t="n">
        <v>1042.7</v>
      </c>
      <c r="H34" s="18" t="n">
        <v>1042.7</v>
      </c>
      <c r="I34" s="18" t="n">
        <v>1042.7</v>
      </c>
      <c r="J34" s="18" t="n">
        <v>1042.7</v>
      </c>
      <c r="K34" s="18" t="n">
        <v>1042.7</v>
      </c>
    </row>
    <row r="35" customFormat="false" ht="52.5" hidden="false" customHeight="true" outlineLevel="0" collapsed="false">
      <c r="A35" s="21" t="s">
        <v>33</v>
      </c>
      <c r="B35" s="25" t="s">
        <v>34</v>
      </c>
      <c r="C35" s="8" t="s">
        <v>19</v>
      </c>
      <c r="D35" s="19" t="s">
        <v>15</v>
      </c>
      <c r="E35" s="18" t="n">
        <f aca="false">F35+G35+H35+I35+J35+K35</f>
        <v>22127</v>
      </c>
      <c r="F35" s="18" t="n">
        <v>4063.5</v>
      </c>
      <c r="G35" s="18" t="n">
        <v>4063.5</v>
      </c>
      <c r="H35" s="18" t="n">
        <v>3500</v>
      </c>
      <c r="I35" s="18" t="n">
        <v>3500</v>
      </c>
      <c r="J35" s="18" t="n">
        <v>3500</v>
      </c>
      <c r="K35" s="18" t="n">
        <v>3500</v>
      </c>
    </row>
    <row r="36" customFormat="false" ht="52.5" hidden="false" customHeight="true" outlineLevel="0" collapsed="false">
      <c r="A36" s="21" t="s">
        <v>35</v>
      </c>
      <c r="B36" s="26" t="s">
        <v>36</v>
      </c>
      <c r="C36" s="8" t="s">
        <v>19</v>
      </c>
      <c r="D36" s="19" t="s">
        <v>15</v>
      </c>
      <c r="E36" s="18" t="n">
        <f aca="false">F36+G36+H36+I36+J36+K36</f>
        <v>11560.2</v>
      </c>
      <c r="F36" s="18" t="n">
        <v>1926.7</v>
      </c>
      <c r="G36" s="18" t="n">
        <v>1926.7</v>
      </c>
      <c r="H36" s="18" t="n">
        <v>1926.7</v>
      </c>
      <c r="I36" s="18" t="n">
        <v>1926.7</v>
      </c>
      <c r="J36" s="18" t="n">
        <v>1926.7</v>
      </c>
      <c r="K36" s="18" t="n">
        <v>1926.7</v>
      </c>
      <c r="L36" s="27" t="s">
        <v>37</v>
      </c>
      <c r="M36" s="27"/>
      <c r="N36" s="27"/>
      <c r="O36" s="27"/>
      <c r="P36" s="27"/>
    </row>
    <row r="37" customFormat="false" ht="15.75" hidden="false" customHeight="true" outlineLevel="0" collapsed="false">
      <c r="A37" s="10"/>
      <c r="B37" s="10" t="s">
        <v>38</v>
      </c>
      <c r="C37" s="28"/>
      <c r="D37" s="14" t="s">
        <v>13</v>
      </c>
      <c r="E37" s="15" t="n">
        <f aca="false">SUM(F37:K37)</f>
        <v>8389433.9</v>
      </c>
      <c r="F37" s="15" t="n">
        <f aca="false">F38+F39+F40</f>
        <v>1390949.4</v>
      </c>
      <c r="G37" s="15" t="n">
        <f aca="false">G38+G39+G40</f>
        <v>1401756.5</v>
      </c>
      <c r="H37" s="15" t="n">
        <f aca="false">H38+H39+H40</f>
        <v>1399182</v>
      </c>
      <c r="I37" s="15" t="n">
        <f aca="false">I38+I39+I40</f>
        <v>1399182</v>
      </c>
      <c r="J37" s="15" t="n">
        <f aca="false">J38+J39+J40</f>
        <v>1399182</v>
      </c>
      <c r="K37" s="15" t="n">
        <f aca="false">K38+K39+K40</f>
        <v>1399182</v>
      </c>
    </row>
    <row r="38" customFormat="false" ht="47.25" hidden="false" customHeight="false" outlineLevel="0" collapsed="false">
      <c r="A38" s="10"/>
      <c r="B38" s="10"/>
      <c r="C38" s="28"/>
      <c r="D38" s="16" t="s">
        <v>20</v>
      </c>
      <c r="E38" s="18" t="n">
        <f aca="false">SUM(F38:K38)</f>
        <v>6669691</v>
      </c>
      <c r="F38" s="18" t="n">
        <f aca="false">F11+F30</f>
        <v>1106671</v>
      </c>
      <c r="G38" s="18" t="n">
        <f aca="false">G11+G30</f>
        <v>1112604</v>
      </c>
      <c r="H38" s="18" t="n">
        <f aca="false">H11+H30</f>
        <v>1112604</v>
      </c>
      <c r="I38" s="18" t="n">
        <f aca="false">I11+I30</f>
        <v>1112604</v>
      </c>
      <c r="J38" s="18" t="n">
        <f aca="false">J11+J30</f>
        <v>1112604</v>
      </c>
      <c r="K38" s="18" t="n">
        <f aca="false">K11+K30</f>
        <v>1112604</v>
      </c>
    </row>
    <row r="39" customFormat="false" ht="47.25" hidden="false" customHeight="false" outlineLevel="0" collapsed="false">
      <c r="A39" s="10"/>
      <c r="B39" s="10"/>
      <c r="C39" s="28"/>
      <c r="D39" s="16" t="s">
        <v>15</v>
      </c>
      <c r="E39" s="18" t="n">
        <f aca="false">SUM(F39:K39)</f>
        <v>1315946.5</v>
      </c>
      <c r="F39" s="18" t="n">
        <f aca="false">F12+F23+F31+F36</f>
        <v>216979</v>
      </c>
      <c r="G39" s="18" t="n">
        <f aca="false">G12+G23+G31+G36</f>
        <v>221853.1</v>
      </c>
      <c r="H39" s="18" t="n">
        <f aca="false">H12+H23+H31+H36</f>
        <v>219278.6</v>
      </c>
      <c r="I39" s="18" t="n">
        <f aca="false">I12+I23+I31+I36</f>
        <v>219278.6</v>
      </c>
      <c r="J39" s="18" t="n">
        <f aca="false">J12+J23+J31+J36</f>
        <v>219278.6</v>
      </c>
      <c r="K39" s="18" t="n">
        <f aca="false">K12+K23+K31+K36</f>
        <v>219278.6</v>
      </c>
    </row>
    <row r="40" customFormat="false" ht="31.5" hidden="false" customHeight="false" outlineLevel="0" collapsed="false">
      <c r="A40" s="10"/>
      <c r="B40" s="10"/>
      <c r="C40" s="28"/>
      <c r="D40" s="16" t="s">
        <v>16</v>
      </c>
      <c r="E40" s="18" t="n">
        <f aca="false">SUM(F40:K40)</f>
        <v>403796.4</v>
      </c>
      <c r="F40" s="18" t="n">
        <f aca="false">F13+F24</f>
        <v>67299.4</v>
      </c>
      <c r="G40" s="18" t="n">
        <f aca="false">G13+G24</f>
        <v>67299.4</v>
      </c>
      <c r="H40" s="18" t="n">
        <f aca="false">H13+H24</f>
        <v>67299.4</v>
      </c>
      <c r="I40" s="18" t="n">
        <f aca="false">I13+I24</f>
        <v>67299.4</v>
      </c>
      <c r="J40" s="18" t="n">
        <f aca="false">J13+J24</f>
        <v>67299.4</v>
      </c>
      <c r="K40" s="18" t="n">
        <f aca="false">K13+K24</f>
        <v>67299.4</v>
      </c>
    </row>
    <row r="41" customFormat="false" ht="25.5" hidden="false" customHeight="true" outlineLevel="0" collapsed="false">
      <c r="A41" s="11" t="s">
        <v>39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2" customFormat="true" ht="52.5" hidden="false" customHeight="true" outlineLevel="0" collapsed="false">
      <c r="A42" s="12" t="s">
        <v>40</v>
      </c>
      <c r="B42" s="13" t="s">
        <v>41</v>
      </c>
      <c r="C42" s="10" t="s">
        <v>19</v>
      </c>
      <c r="D42" s="19" t="s">
        <v>15</v>
      </c>
      <c r="E42" s="29" t="n">
        <f aca="false">SUM(F42:K42)</f>
        <v>35217.6</v>
      </c>
      <c r="F42" s="29" t="n">
        <f aca="false">F43+F44+F45</f>
        <v>5869.6</v>
      </c>
      <c r="G42" s="29" t="n">
        <f aca="false">G43+G44+G45</f>
        <v>5869.6</v>
      </c>
      <c r="H42" s="29" t="n">
        <f aca="false">H43+H44+H45</f>
        <v>5869.6</v>
      </c>
      <c r="I42" s="29" t="n">
        <f aca="false">I43+I44+I45</f>
        <v>5869.6</v>
      </c>
      <c r="J42" s="29" t="n">
        <f aca="false">J43+J44+J45</f>
        <v>5869.6</v>
      </c>
      <c r="K42" s="29" t="n">
        <f aca="false">K43+K44+K45</f>
        <v>5869.6</v>
      </c>
    </row>
    <row r="43" s="2" customFormat="true" ht="52.5" hidden="false" customHeight="true" outlineLevel="0" collapsed="false">
      <c r="A43" s="12" t="s">
        <v>42</v>
      </c>
      <c r="B43" s="13" t="s">
        <v>43</v>
      </c>
      <c r="C43" s="10" t="s">
        <v>19</v>
      </c>
      <c r="D43" s="19" t="s">
        <v>15</v>
      </c>
      <c r="E43" s="29" t="n">
        <f aca="false">SUM(F43:K43)</f>
        <v>6258</v>
      </c>
      <c r="F43" s="29" t="n">
        <v>1043</v>
      </c>
      <c r="G43" s="29" t="n">
        <v>1043</v>
      </c>
      <c r="H43" s="29" t="n">
        <v>1043</v>
      </c>
      <c r="I43" s="29" t="n">
        <v>1043</v>
      </c>
      <c r="J43" s="29" t="n">
        <v>1043</v>
      </c>
      <c r="K43" s="29" t="n">
        <v>1043</v>
      </c>
    </row>
    <row r="44" s="2" customFormat="true" ht="54" hidden="false" customHeight="true" outlineLevel="0" collapsed="false">
      <c r="A44" s="12" t="s">
        <v>44</v>
      </c>
      <c r="B44" s="13" t="s">
        <v>45</v>
      </c>
      <c r="C44" s="10" t="s">
        <v>19</v>
      </c>
      <c r="D44" s="19" t="s">
        <v>15</v>
      </c>
      <c r="E44" s="29" t="n">
        <f aca="false">SUM(F44:K44)</f>
        <v>26165.4</v>
      </c>
      <c r="F44" s="29" t="n">
        <v>4360.9</v>
      </c>
      <c r="G44" s="29" t="n">
        <v>4360.9</v>
      </c>
      <c r="H44" s="29" t="n">
        <v>4360.9</v>
      </c>
      <c r="I44" s="29" t="n">
        <v>4360.9</v>
      </c>
      <c r="J44" s="29" t="n">
        <v>4360.9</v>
      </c>
      <c r="K44" s="29" t="n">
        <v>4360.9</v>
      </c>
      <c r="L44" s="30"/>
    </row>
    <row r="45" s="2" customFormat="true" ht="51.75" hidden="false" customHeight="true" outlineLevel="0" collapsed="false">
      <c r="A45" s="12" t="s">
        <v>46</v>
      </c>
      <c r="B45" s="13" t="s">
        <v>47</v>
      </c>
      <c r="C45" s="10" t="s">
        <v>19</v>
      </c>
      <c r="D45" s="19" t="s">
        <v>15</v>
      </c>
      <c r="E45" s="29" t="n">
        <f aca="false">SUM(F45:K45)</f>
        <v>2794.2</v>
      </c>
      <c r="F45" s="29" t="n">
        <v>465.7</v>
      </c>
      <c r="G45" s="29" t="n">
        <v>465.7</v>
      </c>
      <c r="H45" s="29" t="n">
        <v>465.7</v>
      </c>
      <c r="I45" s="29" t="n">
        <v>465.7</v>
      </c>
      <c r="J45" s="29" t="n">
        <v>465.7</v>
      </c>
      <c r="K45" s="29" t="n">
        <v>465.7</v>
      </c>
    </row>
    <row r="46" s="2" customFormat="true" ht="51.75" hidden="false" customHeight="true" outlineLevel="0" collapsed="false">
      <c r="A46" s="12"/>
      <c r="B46" s="10" t="s">
        <v>48</v>
      </c>
      <c r="C46" s="10"/>
      <c r="D46" s="19" t="s">
        <v>15</v>
      </c>
      <c r="E46" s="29" t="n">
        <f aca="false">SUM(F46:K46)</f>
        <v>35217.6</v>
      </c>
      <c r="F46" s="29" t="n">
        <f aca="false">F42</f>
        <v>5869.6</v>
      </c>
      <c r="G46" s="29" t="n">
        <f aca="false">G42</f>
        <v>5869.6</v>
      </c>
      <c r="H46" s="29" t="n">
        <f aca="false">H42</f>
        <v>5869.6</v>
      </c>
      <c r="I46" s="29" t="n">
        <f aca="false">I42</f>
        <v>5869.6</v>
      </c>
      <c r="J46" s="29" t="n">
        <f aca="false">J42</f>
        <v>5869.6</v>
      </c>
      <c r="K46" s="29" t="n">
        <f aca="false">K42</f>
        <v>5869.6</v>
      </c>
    </row>
    <row r="47" customFormat="false" ht="21.75" hidden="false" customHeight="true" outlineLevel="0" collapsed="false">
      <c r="A47" s="11" t="s">
        <v>49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5.75" hidden="false" customHeight="true" outlineLevel="0" collapsed="false">
      <c r="A48" s="12" t="s">
        <v>50</v>
      </c>
      <c r="B48" s="13" t="s">
        <v>51</v>
      </c>
      <c r="C48" s="10" t="s">
        <v>19</v>
      </c>
      <c r="D48" s="14" t="s">
        <v>13</v>
      </c>
      <c r="E48" s="31" t="n">
        <f aca="false">E49+E50</f>
        <v>402508.4</v>
      </c>
      <c r="F48" s="31" t="n">
        <f aca="false">F49+F50</f>
        <v>67064.9</v>
      </c>
      <c r="G48" s="31" t="n">
        <f aca="false">G49+G50</f>
        <v>67153.9</v>
      </c>
      <c r="H48" s="31" t="n">
        <f aca="false">H49+H50</f>
        <v>67072.4</v>
      </c>
      <c r="I48" s="31" t="n">
        <f aca="false">I49+I50</f>
        <v>67072.4</v>
      </c>
      <c r="J48" s="31" t="n">
        <f aca="false">J49+J50</f>
        <v>67072.4</v>
      </c>
      <c r="K48" s="31" t="n">
        <f aca="false">K49+K50</f>
        <v>67072.4</v>
      </c>
    </row>
    <row r="49" customFormat="false" ht="47.25" hidden="false" customHeight="true" outlineLevel="0" collapsed="false">
      <c r="A49" s="12"/>
      <c r="B49" s="13"/>
      <c r="C49" s="10"/>
      <c r="D49" s="19" t="s">
        <v>15</v>
      </c>
      <c r="E49" s="17" t="n">
        <f aca="false">SUM(F49:K49)</f>
        <v>402268.4</v>
      </c>
      <c r="F49" s="17" t="n">
        <v>67024.9</v>
      </c>
      <c r="G49" s="17" t="n">
        <v>67113.9</v>
      </c>
      <c r="H49" s="17" t="n">
        <v>67032.4</v>
      </c>
      <c r="I49" s="17" t="n">
        <v>67032.4</v>
      </c>
      <c r="J49" s="17" t="n">
        <v>67032.4</v>
      </c>
      <c r="K49" s="17" t="n">
        <v>67032.4</v>
      </c>
      <c r="L49" s="32"/>
    </row>
    <row r="50" customFormat="false" ht="36.75" hidden="false" customHeight="true" outlineLevel="0" collapsed="false">
      <c r="A50" s="12"/>
      <c r="B50" s="13"/>
      <c r="C50" s="10"/>
      <c r="D50" s="19" t="s">
        <v>16</v>
      </c>
      <c r="E50" s="17" t="n">
        <f aca="false">SUM(F50:K50)</f>
        <v>240</v>
      </c>
      <c r="F50" s="18" t="n">
        <v>40</v>
      </c>
      <c r="G50" s="18" t="n">
        <v>40</v>
      </c>
      <c r="H50" s="18" t="n">
        <v>40</v>
      </c>
      <c r="I50" s="18" t="n">
        <v>40</v>
      </c>
      <c r="J50" s="18" t="n">
        <v>40</v>
      </c>
      <c r="K50" s="18" t="n">
        <v>40</v>
      </c>
      <c r="L50" s="32"/>
    </row>
    <row r="51" s="2" customFormat="true" ht="75.75" hidden="false" customHeight="true" outlineLevel="0" collapsed="false">
      <c r="A51" s="12" t="s">
        <v>52</v>
      </c>
      <c r="B51" s="16" t="s">
        <v>53</v>
      </c>
      <c r="C51" s="10" t="s">
        <v>19</v>
      </c>
      <c r="D51" s="19" t="s">
        <v>15</v>
      </c>
      <c r="E51" s="15" t="n">
        <f aca="false">SUM(F51:K51)</f>
        <v>79205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41161</v>
      </c>
      <c r="J51" s="15" t="n">
        <f aca="false">J52+J53+J54</f>
        <v>28508</v>
      </c>
      <c r="K51" s="15" t="n">
        <f aca="false">K52+K53+K54</f>
        <v>9536</v>
      </c>
      <c r="L51" s="30"/>
    </row>
    <row r="52" s="2" customFormat="true" ht="57" hidden="false" customHeight="true" outlineLevel="0" collapsed="false">
      <c r="A52" s="12" t="s">
        <v>54</v>
      </c>
      <c r="B52" s="13" t="s">
        <v>55</v>
      </c>
      <c r="C52" s="10" t="s">
        <v>19</v>
      </c>
      <c r="D52" s="19" t="s">
        <v>15</v>
      </c>
      <c r="E52" s="18" t="n">
        <f aca="false">SUM(F52:K52)</f>
        <v>5865</v>
      </c>
      <c r="F52" s="18" t="n">
        <v>0</v>
      </c>
      <c r="G52" s="18" t="n">
        <v>0</v>
      </c>
      <c r="H52" s="18" t="n">
        <v>0</v>
      </c>
      <c r="I52" s="18" t="n">
        <v>3935</v>
      </c>
      <c r="J52" s="18" t="n">
        <v>1460</v>
      </c>
      <c r="K52" s="18" t="n">
        <v>470</v>
      </c>
      <c r="L52" s="30"/>
    </row>
    <row r="53" s="2" customFormat="true" ht="62.25" hidden="false" customHeight="true" outlineLevel="0" collapsed="false">
      <c r="A53" s="12" t="s">
        <v>56</v>
      </c>
      <c r="B53" s="13" t="s">
        <v>57</v>
      </c>
      <c r="C53" s="10" t="s">
        <v>19</v>
      </c>
      <c r="D53" s="19" t="s">
        <v>15</v>
      </c>
      <c r="E53" s="18" t="n">
        <f aca="false">SUM(F53:K53)</f>
        <v>63597</v>
      </c>
      <c r="F53" s="18" t="n">
        <v>0</v>
      </c>
      <c r="G53" s="18" t="n">
        <v>0</v>
      </c>
      <c r="H53" s="18" t="n">
        <v>0</v>
      </c>
      <c r="I53" s="18" t="n">
        <v>34090</v>
      </c>
      <c r="J53" s="18" t="n">
        <v>21328</v>
      </c>
      <c r="K53" s="18" t="n">
        <v>8179</v>
      </c>
      <c r="L53" s="33"/>
    </row>
    <row r="54" s="2" customFormat="true" ht="48.75" hidden="false" customHeight="true" outlineLevel="0" collapsed="false">
      <c r="A54" s="12" t="s">
        <v>58</v>
      </c>
      <c r="B54" s="13" t="s">
        <v>59</v>
      </c>
      <c r="C54" s="10" t="s">
        <v>19</v>
      </c>
      <c r="D54" s="19" t="s">
        <v>15</v>
      </c>
      <c r="E54" s="18" t="n">
        <f aca="false">SUM(F54:K54)</f>
        <v>9743</v>
      </c>
      <c r="F54" s="18" t="n">
        <v>0</v>
      </c>
      <c r="G54" s="18" t="n">
        <v>0</v>
      </c>
      <c r="H54" s="18" t="n">
        <v>0</v>
      </c>
      <c r="I54" s="18" t="n">
        <v>3136</v>
      </c>
      <c r="J54" s="18" t="n">
        <v>5720</v>
      </c>
      <c r="K54" s="18" t="n">
        <v>887</v>
      </c>
      <c r="L54" s="30"/>
    </row>
    <row r="55" s="2" customFormat="true" ht="19.5" hidden="false" customHeight="true" outlineLevel="0" collapsed="false">
      <c r="A55" s="12" t="s">
        <v>60</v>
      </c>
      <c r="B55" s="13" t="s">
        <v>61</v>
      </c>
      <c r="C55" s="10" t="s">
        <v>19</v>
      </c>
      <c r="D55" s="34" t="s">
        <v>13</v>
      </c>
      <c r="E55" s="15" t="n">
        <f aca="false">E56+E57+E58</f>
        <v>653837</v>
      </c>
      <c r="F55" s="15" t="n">
        <f aca="false">F56+F57+F58</f>
        <v>27029.7</v>
      </c>
      <c r="G55" s="15" t="n">
        <f aca="false">G56+G57+G58</f>
        <v>21300</v>
      </c>
      <c r="H55" s="15" t="n">
        <f aca="false">H56+H57+H58</f>
        <v>200800.3</v>
      </c>
      <c r="I55" s="15" t="n">
        <f aca="false">I56+I57+I58</f>
        <v>200800.3</v>
      </c>
      <c r="J55" s="15" t="n">
        <f aca="false">J56+J57+J58</f>
        <v>203906.7</v>
      </c>
      <c r="K55" s="15" t="n">
        <f aca="false">K56+K57+K58</f>
        <v>0</v>
      </c>
      <c r="L55" s="30"/>
    </row>
    <row r="56" s="2" customFormat="true" ht="33.75" hidden="false" customHeight="true" outlineLevel="0" collapsed="false">
      <c r="A56" s="12"/>
      <c r="B56" s="13"/>
      <c r="C56" s="10"/>
      <c r="D56" s="19" t="s">
        <v>62</v>
      </c>
      <c r="E56" s="18" t="n">
        <f aca="false">F56+G56+H56+I56+J56+K56</f>
        <v>1130.7</v>
      </c>
      <c r="F56" s="18" t="n">
        <f aca="false">F64</f>
        <v>1130.7</v>
      </c>
      <c r="G56" s="18" t="n">
        <f aca="false">G64</f>
        <v>0</v>
      </c>
      <c r="H56" s="18" t="n">
        <f aca="false">H64</f>
        <v>0</v>
      </c>
      <c r="I56" s="18" t="n">
        <f aca="false">I64</f>
        <v>0</v>
      </c>
      <c r="J56" s="18" t="n">
        <f aca="false">J64</f>
        <v>0</v>
      </c>
      <c r="K56" s="18" t="n">
        <f aca="false">K64</f>
        <v>0</v>
      </c>
      <c r="L56" s="30"/>
    </row>
    <row r="57" s="2" customFormat="true" ht="48" hidden="false" customHeight="true" outlineLevel="0" collapsed="false">
      <c r="A57" s="12"/>
      <c r="B57" s="13"/>
      <c r="C57" s="10"/>
      <c r="D57" s="19" t="s">
        <v>20</v>
      </c>
      <c r="E57" s="18" t="n">
        <f aca="false">F57+G57+H57+I57+J57+K57</f>
        <v>577870.1</v>
      </c>
      <c r="F57" s="18" t="n">
        <f aca="false">F60+F65</f>
        <v>2638.2</v>
      </c>
      <c r="G57" s="18" t="n">
        <f aca="false">G60+G65</f>
        <v>0</v>
      </c>
      <c r="H57" s="18" t="n">
        <f aca="false">H60+H65</f>
        <v>190760.3</v>
      </c>
      <c r="I57" s="18" t="n">
        <f aca="false">I60+I65</f>
        <v>190760.3</v>
      </c>
      <c r="J57" s="18" t="n">
        <f aca="false">J60+J65</f>
        <v>193711.3</v>
      </c>
      <c r="K57" s="18" t="n">
        <f aca="false">K60+K65</f>
        <v>0</v>
      </c>
      <c r="L57" s="30"/>
    </row>
    <row r="58" s="2" customFormat="true" ht="48" hidden="false" customHeight="true" outlineLevel="0" collapsed="false">
      <c r="A58" s="12"/>
      <c r="B58" s="13"/>
      <c r="C58" s="10"/>
      <c r="D58" s="19" t="s">
        <v>15</v>
      </c>
      <c r="E58" s="18" t="n">
        <f aca="false">F58+G58+H58+I58+J58+K58</f>
        <v>74836.2</v>
      </c>
      <c r="F58" s="35" t="n">
        <f aca="false">F61+F62+F66</f>
        <v>23260.8</v>
      </c>
      <c r="G58" s="35" t="n">
        <f aca="false">G61+G62+G66</f>
        <v>21300</v>
      </c>
      <c r="H58" s="35" t="n">
        <f aca="false">H61+H62+H66</f>
        <v>10040</v>
      </c>
      <c r="I58" s="35" t="n">
        <f aca="false">I61+I62+I66</f>
        <v>10040</v>
      </c>
      <c r="J58" s="35" t="n">
        <f aca="false">J61+J62+J66</f>
        <v>10195.4</v>
      </c>
      <c r="K58" s="35" t="n">
        <f aca="false">K61+K62+K66</f>
        <v>0</v>
      </c>
      <c r="L58" s="30"/>
    </row>
    <row r="59" s="2" customFormat="true" ht="29.25" hidden="false" customHeight="true" outlineLevel="0" collapsed="false">
      <c r="A59" s="12" t="s">
        <v>63</v>
      </c>
      <c r="B59" s="13" t="s">
        <v>64</v>
      </c>
      <c r="C59" s="10" t="s">
        <v>65</v>
      </c>
      <c r="D59" s="36" t="s">
        <v>13</v>
      </c>
      <c r="E59" s="15" t="n">
        <f aca="false">E60+E61</f>
        <v>605507.3</v>
      </c>
      <c r="F59" s="15" t="n">
        <f aca="false">F60+F61</f>
        <v>0</v>
      </c>
      <c r="G59" s="15" t="n">
        <f aca="false">G60+G61</f>
        <v>0</v>
      </c>
      <c r="H59" s="15" t="n">
        <f aca="false">H60+H61</f>
        <v>200800.3</v>
      </c>
      <c r="I59" s="15" t="n">
        <f aca="false">I60+I61</f>
        <v>200800.3</v>
      </c>
      <c r="J59" s="15" t="n">
        <f aca="false">J60+J61</f>
        <v>203906.7</v>
      </c>
      <c r="K59" s="15" t="n">
        <f aca="false">K60+K61</f>
        <v>0</v>
      </c>
      <c r="L59" s="30"/>
    </row>
    <row r="60" s="2" customFormat="true" ht="51" hidden="false" customHeight="true" outlineLevel="0" collapsed="false">
      <c r="A60" s="12"/>
      <c r="B60" s="13"/>
      <c r="C60" s="10"/>
      <c r="D60" s="19" t="s">
        <v>20</v>
      </c>
      <c r="E60" s="18" t="n">
        <f aca="false">F60+G60+H60+I60+J60+K60</f>
        <v>575231.9</v>
      </c>
      <c r="F60" s="35" t="n">
        <v>0</v>
      </c>
      <c r="G60" s="35" t="n">
        <v>0</v>
      </c>
      <c r="H60" s="35" t="n">
        <v>190760.3</v>
      </c>
      <c r="I60" s="35" t="n">
        <v>190760.3</v>
      </c>
      <c r="J60" s="35" t="n">
        <v>193711.3</v>
      </c>
      <c r="K60" s="35" t="n">
        <v>0</v>
      </c>
      <c r="L60" s="30"/>
    </row>
    <row r="61" s="2" customFormat="true" ht="46.5" hidden="false" customHeight="true" outlineLevel="0" collapsed="false">
      <c r="A61" s="12"/>
      <c r="B61" s="13"/>
      <c r="C61" s="10"/>
      <c r="D61" s="19" t="s">
        <v>15</v>
      </c>
      <c r="E61" s="18" t="n">
        <f aca="false">F61+G61+H61+I61+J61+K61</f>
        <v>30275.4</v>
      </c>
      <c r="F61" s="35" t="n">
        <v>0</v>
      </c>
      <c r="G61" s="35" t="n">
        <v>0</v>
      </c>
      <c r="H61" s="18" t="n">
        <v>10040</v>
      </c>
      <c r="I61" s="18" t="n">
        <v>10040</v>
      </c>
      <c r="J61" s="18" t="n">
        <v>10195.4</v>
      </c>
      <c r="K61" s="18" t="n">
        <v>0</v>
      </c>
      <c r="L61" s="30"/>
    </row>
    <row r="62" s="2" customFormat="true" ht="64.5" hidden="false" customHeight="true" outlineLevel="0" collapsed="false">
      <c r="A62" s="37" t="s">
        <v>66</v>
      </c>
      <c r="B62" s="38" t="s">
        <v>67</v>
      </c>
      <c r="C62" s="39" t="s">
        <v>68</v>
      </c>
      <c r="D62" s="19" t="s">
        <v>15</v>
      </c>
      <c r="E62" s="17" t="n">
        <f aca="false">F62+G62+H62+I62+J62+K62</f>
        <v>44362.4</v>
      </c>
      <c r="F62" s="40" t="n">
        <v>23062.4</v>
      </c>
      <c r="G62" s="40" t="n">
        <v>21300</v>
      </c>
      <c r="H62" s="18" t="n">
        <v>0</v>
      </c>
      <c r="I62" s="18" t="n">
        <v>0</v>
      </c>
      <c r="J62" s="18" t="n">
        <v>0</v>
      </c>
      <c r="K62" s="18" t="n">
        <v>0</v>
      </c>
      <c r="L62" s="30"/>
    </row>
    <row r="63" s="2" customFormat="true" ht="25.5" hidden="false" customHeight="true" outlineLevel="0" collapsed="false">
      <c r="A63" s="41" t="s">
        <v>69</v>
      </c>
      <c r="B63" s="42" t="s">
        <v>70</v>
      </c>
      <c r="C63" s="43" t="s">
        <v>19</v>
      </c>
      <c r="D63" s="14" t="s">
        <v>13</v>
      </c>
      <c r="E63" s="15" t="n">
        <f aca="false">SUM(E64:E66)</f>
        <v>3967.3</v>
      </c>
      <c r="F63" s="15" t="n">
        <f aca="false">SUM(F64:F66)</f>
        <v>3967.3</v>
      </c>
      <c r="G63" s="15" t="n">
        <f aca="false">SUM(G64:G66)</f>
        <v>0</v>
      </c>
      <c r="H63" s="15" t="n">
        <f aca="false">SUM(H64:H66)</f>
        <v>0</v>
      </c>
      <c r="I63" s="15" t="n">
        <f aca="false">SUM(I64:I66)</f>
        <v>0</v>
      </c>
      <c r="J63" s="15" t="n">
        <f aca="false">SUM(J64:J66)</f>
        <v>0</v>
      </c>
      <c r="K63" s="15" t="n">
        <f aca="false">SUM(K64:K66)</f>
        <v>0</v>
      </c>
      <c r="L63" s="30"/>
    </row>
    <row r="64" s="2" customFormat="true" ht="37.5" hidden="false" customHeight="true" outlineLevel="0" collapsed="false">
      <c r="A64" s="41"/>
      <c r="B64" s="42"/>
      <c r="C64" s="43"/>
      <c r="D64" s="16" t="s">
        <v>62</v>
      </c>
      <c r="E64" s="18" t="n">
        <f aca="false">SUM(F64:K64)</f>
        <v>1130.7</v>
      </c>
      <c r="F64" s="18" t="n">
        <v>1130.7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30"/>
    </row>
    <row r="65" s="2" customFormat="true" ht="57.75" hidden="false" customHeight="true" outlineLevel="0" collapsed="false">
      <c r="A65" s="41"/>
      <c r="B65" s="42"/>
      <c r="C65" s="43"/>
      <c r="D65" s="16" t="s">
        <v>20</v>
      </c>
      <c r="E65" s="18" t="n">
        <f aca="false">SUM(F65:K65)</f>
        <v>2638.2</v>
      </c>
      <c r="F65" s="17" t="n">
        <v>2638.2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30"/>
    </row>
    <row r="66" s="2" customFormat="true" ht="98.25" hidden="false" customHeight="true" outlineLevel="0" collapsed="false">
      <c r="A66" s="41"/>
      <c r="B66" s="42"/>
      <c r="C66" s="43"/>
      <c r="D66" s="16" t="s">
        <v>15</v>
      </c>
      <c r="E66" s="18" t="n">
        <f aca="false">SUM(F66:K66)</f>
        <v>198.4</v>
      </c>
      <c r="F66" s="18" t="n">
        <v>198.4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30"/>
    </row>
    <row r="67" s="2" customFormat="true" ht="36.75" hidden="false" customHeight="true" outlineLevel="0" collapsed="false">
      <c r="A67" s="44"/>
      <c r="B67" s="10" t="s">
        <v>71</v>
      </c>
      <c r="C67" s="10"/>
      <c r="D67" s="34" t="s">
        <v>13</v>
      </c>
      <c r="E67" s="15" t="n">
        <f aca="false">E68+E70+E71+E69</f>
        <v>1135550.4</v>
      </c>
      <c r="F67" s="15" t="n">
        <f aca="false">F68+F70+F71+F69</f>
        <v>94094.6</v>
      </c>
      <c r="G67" s="15" t="n">
        <f aca="false">G68+G70+G71+G69</f>
        <v>88453.9</v>
      </c>
      <c r="H67" s="15" t="n">
        <f aca="false">H68+H70+H71+H69</f>
        <v>267872.7</v>
      </c>
      <c r="I67" s="15" t="n">
        <f aca="false">I68+I70+I71+I69</f>
        <v>309033.7</v>
      </c>
      <c r="J67" s="15" t="n">
        <f aca="false">J68+J70+J71+J69</f>
        <v>299487.1</v>
      </c>
      <c r="K67" s="15" t="n">
        <f aca="false">K68+K70+K71+K69</f>
        <v>76608.4</v>
      </c>
      <c r="L67" s="30"/>
    </row>
    <row r="68" s="2" customFormat="true" ht="33.75" hidden="false" customHeight="true" outlineLevel="0" collapsed="false">
      <c r="A68" s="44"/>
      <c r="B68" s="10"/>
      <c r="C68" s="10"/>
      <c r="D68" s="16" t="s">
        <v>62</v>
      </c>
      <c r="E68" s="18" t="n">
        <f aca="false">SUM(F68:K68)</f>
        <v>1130.7</v>
      </c>
      <c r="F68" s="18" t="n">
        <f aca="false">F56</f>
        <v>1130.7</v>
      </c>
      <c r="G68" s="18" t="n">
        <f aca="false">G64</f>
        <v>0</v>
      </c>
      <c r="H68" s="18" t="n">
        <f aca="false">H64</f>
        <v>0</v>
      </c>
      <c r="I68" s="18" t="n">
        <f aca="false">I64</f>
        <v>0</v>
      </c>
      <c r="J68" s="18" t="n">
        <f aca="false">J64</f>
        <v>0</v>
      </c>
      <c r="K68" s="18" t="n">
        <f aca="false">K64</f>
        <v>0</v>
      </c>
      <c r="L68" s="30"/>
    </row>
    <row r="69" s="2" customFormat="true" ht="48" hidden="false" customHeight="true" outlineLevel="0" collapsed="false">
      <c r="A69" s="44"/>
      <c r="B69" s="10"/>
      <c r="C69" s="10"/>
      <c r="D69" s="19" t="s">
        <v>20</v>
      </c>
      <c r="E69" s="18" t="n">
        <f aca="false">SUM(F69:K69)</f>
        <v>577870.1</v>
      </c>
      <c r="F69" s="18" t="n">
        <f aca="false">F57</f>
        <v>2638.2</v>
      </c>
      <c r="G69" s="18" t="n">
        <f aca="false">G57</f>
        <v>0</v>
      </c>
      <c r="H69" s="18" t="n">
        <f aca="false">H57</f>
        <v>190760.3</v>
      </c>
      <c r="I69" s="18" t="n">
        <f aca="false">I57</f>
        <v>190760.3</v>
      </c>
      <c r="J69" s="18" t="n">
        <f aca="false">J57</f>
        <v>193711.3</v>
      </c>
      <c r="K69" s="18" t="n">
        <f aca="false">K57</f>
        <v>0</v>
      </c>
      <c r="L69" s="30"/>
    </row>
    <row r="70" s="2" customFormat="true" ht="47.25" hidden="false" customHeight="true" outlineLevel="0" collapsed="false">
      <c r="A70" s="44"/>
      <c r="B70" s="10"/>
      <c r="C70" s="10"/>
      <c r="D70" s="19" t="s">
        <v>15</v>
      </c>
      <c r="E70" s="18" t="n">
        <f aca="false">SUM(F70:K70)</f>
        <v>556309.6</v>
      </c>
      <c r="F70" s="35" t="n">
        <f aca="false">F49+F51+F58</f>
        <v>90285.7</v>
      </c>
      <c r="G70" s="35" t="n">
        <f aca="false">G49+G51+G58</f>
        <v>88413.9</v>
      </c>
      <c r="H70" s="35" t="n">
        <f aca="false">H49+H51+H58</f>
        <v>77072.4</v>
      </c>
      <c r="I70" s="35" t="n">
        <f aca="false">I49+I51+I58</f>
        <v>118233.4</v>
      </c>
      <c r="J70" s="35" t="n">
        <f aca="false">J49+J51+J58</f>
        <v>105735.8</v>
      </c>
      <c r="K70" s="35" t="n">
        <f aca="false">K49+K51+K58</f>
        <v>76568.4</v>
      </c>
      <c r="L70" s="30"/>
    </row>
    <row r="71" s="2" customFormat="true" ht="36" hidden="false" customHeight="true" outlineLevel="0" collapsed="false">
      <c r="A71" s="44"/>
      <c r="B71" s="10"/>
      <c r="C71" s="10"/>
      <c r="D71" s="19" t="s">
        <v>16</v>
      </c>
      <c r="E71" s="18" t="n">
        <f aca="false">SUM(F71:K71)</f>
        <v>240</v>
      </c>
      <c r="F71" s="35" t="n">
        <f aca="false">F50</f>
        <v>40</v>
      </c>
      <c r="G71" s="35" t="n">
        <f aca="false">G50</f>
        <v>40</v>
      </c>
      <c r="H71" s="35" t="n">
        <f aca="false">H50</f>
        <v>40</v>
      </c>
      <c r="I71" s="35" t="n">
        <f aca="false">I50</f>
        <v>40</v>
      </c>
      <c r="J71" s="35" t="n">
        <f aca="false">J50</f>
        <v>40</v>
      </c>
      <c r="K71" s="35" t="n">
        <f aca="false">K50</f>
        <v>40</v>
      </c>
      <c r="L71" s="30"/>
    </row>
    <row r="72" customFormat="false" ht="15.75" hidden="false" customHeight="true" outlineLevel="0" collapsed="false">
      <c r="A72" s="11" t="s">
        <v>72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52.5" hidden="false" customHeight="true" outlineLevel="0" collapsed="false">
      <c r="A73" s="12" t="s">
        <v>73</v>
      </c>
      <c r="B73" s="16" t="s">
        <v>74</v>
      </c>
      <c r="C73" s="10" t="s">
        <v>19</v>
      </c>
      <c r="D73" s="19" t="s">
        <v>15</v>
      </c>
      <c r="E73" s="18" t="n">
        <f aca="false">F73+G73+H73+I73+J73+K73</f>
        <v>11739</v>
      </c>
      <c r="F73" s="18" t="n">
        <v>0</v>
      </c>
      <c r="G73" s="18" t="n">
        <v>0</v>
      </c>
      <c r="H73" s="18" t="n">
        <v>0</v>
      </c>
      <c r="I73" s="18" t="n">
        <v>5212</v>
      </c>
      <c r="J73" s="18" t="n">
        <v>3545</v>
      </c>
      <c r="K73" s="18" t="n">
        <v>2982</v>
      </c>
    </row>
    <row r="74" customFormat="false" ht="47.25" hidden="false" customHeight="true" outlineLevel="0" collapsed="false">
      <c r="A74" s="10"/>
      <c r="B74" s="10" t="s">
        <v>75</v>
      </c>
      <c r="C74" s="10"/>
      <c r="D74" s="19" t="s">
        <v>15</v>
      </c>
      <c r="E74" s="18" t="n">
        <f aca="false">F74+G74+H74+I74+J74+K74</f>
        <v>11739</v>
      </c>
      <c r="F74" s="18" t="n">
        <f aca="false">F73</f>
        <v>0</v>
      </c>
      <c r="G74" s="18" t="n">
        <f aca="false">G73</f>
        <v>0</v>
      </c>
      <c r="H74" s="18" t="n">
        <f aca="false">H73</f>
        <v>0</v>
      </c>
      <c r="I74" s="18" t="n">
        <f aca="false">I73</f>
        <v>5212</v>
      </c>
      <c r="J74" s="18" t="n">
        <f aca="false">J73</f>
        <v>3545</v>
      </c>
      <c r="K74" s="18" t="n">
        <f aca="false">K73</f>
        <v>2982</v>
      </c>
    </row>
    <row r="75" s="46" customFormat="true" ht="19.5" hidden="false" customHeight="true" outlineLevel="0" collapsed="false">
      <c r="A75" s="45" t="s">
        <v>76</v>
      </c>
      <c r="B75" s="45"/>
      <c r="C75" s="45"/>
      <c r="D75" s="34" t="s">
        <v>13</v>
      </c>
      <c r="E75" s="15" t="n">
        <f aca="false">SUM(F75:K75)</f>
        <v>9571940.9</v>
      </c>
      <c r="F75" s="15" t="n">
        <f aca="false">F76+F77+F78+F79</f>
        <v>1490913.6</v>
      </c>
      <c r="G75" s="15" t="n">
        <f aca="false">G76+G77+G78+G79</f>
        <v>1496080</v>
      </c>
      <c r="H75" s="15" t="n">
        <f aca="false">H76+H77+H78+H79</f>
        <v>1672924.3</v>
      </c>
      <c r="I75" s="15" t="n">
        <f aca="false">I76+I77+I78+I79</f>
        <v>1719297.3</v>
      </c>
      <c r="J75" s="15" t="n">
        <f aca="false">J76+J77+J78+J79</f>
        <v>1708083.7</v>
      </c>
      <c r="K75" s="15" t="n">
        <f aca="false">K76+K77+K78+K79</f>
        <v>1484642</v>
      </c>
    </row>
    <row r="76" s="46" customFormat="true" ht="50.25" hidden="false" customHeight="true" outlineLevel="0" collapsed="false">
      <c r="A76" s="45"/>
      <c r="B76" s="45"/>
      <c r="C76" s="45"/>
      <c r="D76" s="47" t="s">
        <v>62</v>
      </c>
      <c r="E76" s="15" t="n">
        <f aca="false">SUM(F76:K76)</f>
        <v>1130.7</v>
      </c>
      <c r="F76" s="15" t="n">
        <f aca="false">F68</f>
        <v>1130.7</v>
      </c>
      <c r="G76" s="15" t="n">
        <f aca="false">G68</f>
        <v>0</v>
      </c>
      <c r="H76" s="15" t="n">
        <f aca="false">H68</f>
        <v>0</v>
      </c>
      <c r="I76" s="15" t="n">
        <f aca="false">I68</f>
        <v>0</v>
      </c>
      <c r="J76" s="15" t="n">
        <f aca="false">J68</f>
        <v>0</v>
      </c>
      <c r="K76" s="15" t="n">
        <f aca="false">K68</f>
        <v>0</v>
      </c>
    </row>
    <row r="77" s="46" customFormat="true" ht="48" hidden="false" customHeight="true" outlineLevel="0" collapsed="false">
      <c r="A77" s="45"/>
      <c r="B77" s="45"/>
      <c r="C77" s="45"/>
      <c r="D77" s="34" t="s">
        <v>20</v>
      </c>
      <c r="E77" s="15" t="n">
        <f aca="false">SUM(F77:K77)</f>
        <v>7247561.1</v>
      </c>
      <c r="F77" s="15" t="n">
        <f aca="false">F38+F69</f>
        <v>1109309.2</v>
      </c>
      <c r="G77" s="15" t="n">
        <f aca="false">G38+G69</f>
        <v>1112604</v>
      </c>
      <c r="H77" s="15" t="n">
        <f aca="false">H38+H69</f>
        <v>1303364.3</v>
      </c>
      <c r="I77" s="15" t="n">
        <f aca="false">I38+I69</f>
        <v>1303364.3</v>
      </c>
      <c r="J77" s="15" t="n">
        <f aca="false">J38+J69</f>
        <v>1306315.3</v>
      </c>
      <c r="K77" s="15" t="n">
        <f aca="false">K38+K69</f>
        <v>1112604</v>
      </c>
    </row>
    <row r="78" s="46" customFormat="true" ht="47.25" hidden="false" customHeight="false" outlineLevel="0" collapsed="false">
      <c r="A78" s="45"/>
      <c r="B78" s="45"/>
      <c r="C78" s="45"/>
      <c r="D78" s="34" t="s">
        <v>15</v>
      </c>
      <c r="E78" s="15" t="n">
        <f aca="false">SUM(F78:K78)</f>
        <v>1919212.7</v>
      </c>
      <c r="F78" s="15" t="n">
        <f aca="false">F39+F46+F70+F74</f>
        <v>313134.3</v>
      </c>
      <c r="G78" s="15" t="n">
        <f aca="false">G39+G46+G70+G74</f>
        <v>316136.6</v>
      </c>
      <c r="H78" s="15" t="n">
        <f aca="false">H39+H46+H70+H74</f>
        <v>302220.6</v>
      </c>
      <c r="I78" s="15" t="n">
        <f aca="false">I39+I46+I70+I74</f>
        <v>348593.6</v>
      </c>
      <c r="J78" s="15" t="n">
        <f aca="false">J39+J46+J70+J74</f>
        <v>334429</v>
      </c>
      <c r="K78" s="15" t="n">
        <f aca="false">K39+K46+K70+K74</f>
        <v>304698.6</v>
      </c>
    </row>
    <row r="79" s="46" customFormat="true" ht="31.5" hidden="false" customHeight="false" outlineLevel="0" collapsed="false">
      <c r="A79" s="45"/>
      <c r="B79" s="45"/>
      <c r="C79" s="45"/>
      <c r="D79" s="34" t="s">
        <v>16</v>
      </c>
      <c r="E79" s="15" t="n">
        <f aca="false">SUM(F79:K79)</f>
        <v>404036.4</v>
      </c>
      <c r="F79" s="15" t="n">
        <f aca="false">F40+F71</f>
        <v>67339.4</v>
      </c>
      <c r="G79" s="15" t="n">
        <f aca="false">G40+G71</f>
        <v>67339.4</v>
      </c>
      <c r="H79" s="15" t="n">
        <f aca="false">H40+H71</f>
        <v>67339.4</v>
      </c>
      <c r="I79" s="15" t="n">
        <f aca="false">I40+I71</f>
        <v>67339.4</v>
      </c>
      <c r="J79" s="15" t="n">
        <f aca="false">J40+J71</f>
        <v>67339.4</v>
      </c>
      <c r="K79" s="15" t="n">
        <f aca="false">K40+K71</f>
        <v>67339.4</v>
      </c>
    </row>
    <row r="82" customFormat="false" ht="15" hidden="false" customHeight="false" outlineLevel="0" collapsed="false">
      <c r="E82" s="48"/>
      <c r="F82" s="49"/>
      <c r="G82" s="48"/>
      <c r="H82" s="50"/>
      <c r="I82" s="50"/>
      <c r="J82" s="50"/>
    </row>
    <row r="83" customFormat="false" ht="15" hidden="false" customHeight="false" outlineLevel="0" collapsed="false">
      <c r="E83" s="48"/>
      <c r="F83" s="49"/>
      <c r="G83" s="48"/>
      <c r="H83" s="50"/>
      <c r="I83" s="50"/>
      <c r="J83" s="50"/>
    </row>
    <row r="84" customFormat="false" ht="15" hidden="false" customHeight="false" outlineLevel="0" collapsed="false">
      <c r="E84" s="48"/>
      <c r="F84" s="49"/>
      <c r="G84" s="51"/>
      <c r="H84" s="52"/>
      <c r="I84" s="50"/>
      <c r="J84" s="50"/>
    </row>
    <row r="85" customFormat="false" ht="15" hidden="false" customHeight="false" outlineLevel="0" collapsed="false">
      <c r="E85" s="48"/>
      <c r="F85" s="49"/>
      <c r="G85" s="51"/>
      <c r="H85" s="52"/>
      <c r="I85" s="52"/>
      <c r="J85" s="52"/>
    </row>
    <row r="86" customFormat="false" ht="15" hidden="false" customHeight="false" outlineLevel="0" collapsed="false">
      <c r="E86" s="48"/>
      <c r="F86" s="49"/>
      <c r="G86" s="48"/>
      <c r="H86" s="50"/>
      <c r="I86" s="50"/>
      <c r="J86" s="50"/>
    </row>
    <row r="88" customFormat="false" ht="15" hidden="false" customHeight="false" outlineLevel="0" collapsed="false">
      <c r="G88" s="53"/>
    </row>
    <row r="89" customFormat="false" ht="15" hidden="false" customHeight="false" outlineLevel="0" collapsed="false">
      <c r="F89" s="54"/>
    </row>
    <row r="91" customFormat="false" ht="15" hidden="false" customHeight="false" outlineLevel="0" collapsed="false">
      <c r="F91" s="54"/>
    </row>
  </sheetData>
  <mergeCells count="54">
    <mergeCell ref="A1:J1"/>
    <mergeCell ref="A2:J2"/>
    <mergeCell ref="A3:J3"/>
    <mergeCell ref="A5:A7"/>
    <mergeCell ref="B5:B7"/>
    <mergeCell ref="C5:C7"/>
    <mergeCell ref="D5:D7"/>
    <mergeCell ref="E5:K5"/>
    <mergeCell ref="E6:E7"/>
    <mergeCell ref="F6:K6"/>
    <mergeCell ref="A9:K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4"/>
    <mergeCell ref="B22:B24"/>
    <mergeCell ref="C22:C24"/>
    <mergeCell ref="A25:A27"/>
    <mergeCell ref="B25:B27"/>
    <mergeCell ref="C25:C27"/>
    <mergeCell ref="A29:A31"/>
    <mergeCell ref="B29:B31"/>
    <mergeCell ref="C29:C31"/>
    <mergeCell ref="A32:A34"/>
    <mergeCell ref="B32:B34"/>
    <mergeCell ref="C32:C34"/>
    <mergeCell ref="A37:A40"/>
    <mergeCell ref="B37:B40"/>
    <mergeCell ref="C37:C40"/>
    <mergeCell ref="A41:K41"/>
    <mergeCell ref="A47:K47"/>
    <mergeCell ref="A48:A50"/>
    <mergeCell ref="B48:B50"/>
    <mergeCell ref="C48:C50"/>
    <mergeCell ref="A55:A58"/>
    <mergeCell ref="B55:B58"/>
    <mergeCell ref="C55:C58"/>
    <mergeCell ref="A59:A61"/>
    <mergeCell ref="B59:B61"/>
    <mergeCell ref="C59:C61"/>
    <mergeCell ref="A63:A66"/>
    <mergeCell ref="B63:B66"/>
    <mergeCell ref="C63:C66"/>
    <mergeCell ref="A67:A71"/>
    <mergeCell ref="B67:B71"/>
    <mergeCell ref="C67:C71"/>
    <mergeCell ref="A72:K72"/>
    <mergeCell ref="A75:C79"/>
  </mergeCells>
  <printOptions headings="false" gridLines="false" gridLinesSet="true" horizontalCentered="false" verticalCentered="false"/>
  <pageMargins left="0.354166666666667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31" man="true" max="16383" min="0"/>
    <brk id="43" man="true" max="16383" min="0"/>
    <brk id="46" man="true" max="16383" min="0"/>
    <brk id="58" man="true" max="16383" min="0"/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3:11:19Z</dcterms:created>
  <dc:creator>Моргунова Екатерина</dc:creator>
  <dc:description/>
  <dc:language>en-US</dc:language>
  <cp:lastModifiedBy>irina</cp:lastModifiedBy>
  <cp:lastPrinted>2018-09-21T06:32:29Z</cp:lastPrinted>
  <dcterms:modified xsi:type="dcterms:W3CDTF">2018-10-22T04:55:42Z</dcterms:modified>
  <cp:revision>0</cp:revision>
  <dc:subject/>
  <dc:title/>
</cp:coreProperties>
</file>